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31774"/>
        <c:axId val="38092846"/>
      </c:scatterChart>
      <c:valAx>
        <c:axId val="23131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846"/>
        <c:crossesAt val="0"/>
        <c:crossBetween val="midCat"/>
      </c:valAx>
      <c:valAx>
        <c:axId val="38092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126478"/>
        <c:axId val="52388348"/>
      </c:scatterChart>
      <c:valAx>
        <c:axId val="26126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348"/>
        <c:crossesAt val="0"/>
        <c:crossBetween val="midCat"/>
      </c:valAx>
      <c:valAx>
        <c:axId val="52388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