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063185"/>
        <c:axId val="65048130"/>
      </c:barChart>
      <c:catAx>
        <c:axId val="56063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8130"/>
        <c:crossesAt val="0"/>
        <c:auto val="1"/>
        <c:lblAlgn val="ctr"/>
        <c:lblOffset val="100"/>
        <c:noMultiLvlLbl val="0"/>
      </c:catAx>
      <c:valAx>
        <c:axId val="65048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31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130656"/>
        <c:axId val="37239833"/>
      </c:barChart>
      <c:catAx>
        <c:axId val="50130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9833"/>
        <c:crossesAt val="0"/>
        <c:auto val="1"/>
        <c:lblAlgn val="ctr"/>
        <c:lblOffset val="100"/>
        <c:noMultiLvlLbl val="0"/>
      </c:catAx>
      <c:valAx>
        <c:axId val="37239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06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