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65463"/>
        <c:axId val="69329850"/>
      </c:barChart>
      <c:catAx>
        <c:axId val="38165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9850"/>
        <c:crossesAt val="0"/>
        <c:auto val="1"/>
        <c:lblAlgn val="ctr"/>
        <c:lblOffset val="100"/>
        <c:noMultiLvlLbl val="0"/>
      </c:catAx>
      <c:valAx>
        <c:axId val="6932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5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86695"/>
        <c:axId val="68900162"/>
      </c:barChart>
      <c:catAx>
        <c:axId val="7608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0162"/>
        <c:crossesAt val="0"/>
        <c:auto val="1"/>
        <c:lblAlgn val="ctr"/>
        <c:lblOffset val="100"/>
        <c:noMultiLvlLbl val="0"/>
      </c:catAx>
      <c:valAx>
        <c:axId val="6890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6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