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13550"/>
        <c:axId val="36435955"/>
      </c:barChart>
      <c:catAx>
        <c:axId val="81213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5955"/>
        <c:crossesAt val="0"/>
        <c:auto val="1"/>
        <c:lblAlgn val="ctr"/>
        <c:lblOffset val="100"/>
        <c:noMultiLvlLbl val="0"/>
      </c:catAx>
      <c:valAx>
        <c:axId val="3643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3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70400"/>
        <c:axId val="97316127"/>
      </c:barChart>
      <c:catAx>
        <c:axId val="79270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6127"/>
        <c:crossesAt val="0"/>
        <c:auto val="1"/>
        <c:lblAlgn val="ctr"/>
        <c:lblOffset val="100"/>
        <c:noMultiLvlLbl val="0"/>
      </c:catAx>
      <c:valAx>
        <c:axId val="9731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0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