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12230"/>
        <c:axId val="28362802"/>
      </c:scatterChart>
      <c:valAx>
        <c:axId val="32412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802"/>
        <c:crossesAt val="0"/>
        <c:crossBetween val="midCat"/>
      </c:valAx>
      <c:valAx>
        <c:axId val="28362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2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