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348444"/>
        <c:axId val="85597208"/>
      </c:barChart>
      <c:catAx>
        <c:axId val="24348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7208"/>
        <c:crossesAt val="0"/>
        <c:auto val="1"/>
        <c:lblAlgn val="ctr"/>
        <c:lblOffset val="100"/>
        <c:noMultiLvlLbl val="0"/>
      </c:catAx>
      <c:valAx>
        <c:axId val="855972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844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4919006"/>
        <c:axId val="95708101"/>
      </c:barChart>
      <c:catAx>
        <c:axId val="64919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8101"/>
        <c:crossesAt val="0"/>
        <c:auto val="1"/>
        <c:lblAlgn val="ctr"/>
        <c:lblOffset val="100"/>
        <c:noMultiLvlLbl val="0"/>
      </c:catAx>
      <c:valAx>
        <c:axId val="957081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9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6913127"/>
        <c:axId val="34915804"/>
      </c:barChart>
      <c:catAx>
        <c:axId val="36913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5804"/>
        <c:crossesAt val="0"/>
        <c:auto val="1"/>
        <c:lblAlgn val="ctr"/>
        <c:lblOffset val="100"/>
        <c:noMultiLvlLbl val="0"/>
      </c:catAx>
      <c:valAx>
        <c:axId val="349158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3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7028132"/>
        <c:axId val="3239167"/>
      </c:barChart>
      <c:catAx>
        <c:axId val="17028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167"/>
        <c:crossesAt val="0"/>
        <c:auto val="1"/>
        <c:lblAlgn val="ctr"/>
        <c:lblOffset val="100"/>
        <c:noMultiLvlLbl val="0"/>
      </c:catAx>
      <c:valAx>
        <c:axId val="32391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8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4304826"/>
        <c:axId val="61756268"/>
      </c:barChart>
      <c:catAx>
        <c:axId val="14304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6268"/>
        <c:crossesAt val="0"/>
        <c:auto val="1"/>
        <c:lblAlgn val="ctr"/>
        <c:lblOffset val="100"/>
        <c:noMultiLvlLbl val="0"/>
      </c:catAx>
      <c:valAx>
        <c:axId val="617562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4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6898579"/>
        <c:axId val="25314449"/>
      </c:barChart>
      <c:catAx>
        <c:axId val="26898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4449"/>
        <c:crossesAt val="0"/>
        <c:auto val="1"/>
        <c:lblAlgn val="ctr"/>
        <c:lblOffset val="100"/>
        <c:noMultiLvlLbl val="0"/>
      </c:catAx>
      <c:valAx>
        <c:axId val="253144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8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4115054"/>
        <c:axId val="82676168"/>
      </c:barChart>
      <c:catAx>
        <c:axId val="24115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6168"/>
        <c:crossesAt val="0"/>
        <c:auto val="1"/>
        <c:lblAlgn val="ctr"/>
        <c:lblOffset val="100"/>
        <c:noMultiLvlLbl val="0"/>
      </c:catAx>
      <c:valAx>
        <c:axId val="826761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5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9262930"/>
        <c:axId val="45784257"/>
      </c:barChart>
      <c:catAx>
        <c:axId val="49262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4257"/>
        <c:crossesAt val="0"/>
        <c:auto val="1"/>
        <c:lblAlgn val="ctr"/>
        <c:lblOffset val="100"/>
        <c:noMultiLvlLbl val="0"/>
      </c:catAx>
      <c:valAx>
        <c:axId val="457842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2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