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52721"/>
        <c:axId val="52773738"/>
      </c:scatterChart>
      <c:valAx>
        <c:axId val="82452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738"/>
        <c:crossesAt val="0"/>
        <c:crossBetween val="midCat"/>
      </c:valAx>
      <c:valAx>
        <c:axId val="52773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76948"/>
        <c:axId val="80902249"/>
      </c:scatterChart>
      <c:valAx>
        <c:axId val="96576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49"/>
        <c:crossesAt val="0"/>
        <c:crossBetween val="midCat"/>
      </c:valAx>
      <c:valAx>
        <c:axId val="80902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