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98972"/>
        <c:axId val="89891702"/>
      </c:scatterChart>
      <c:valAx>
        <c:axId val="36398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702"/>
        <c:crossesAt val="0"/>
        <c:crossBetween val="midCat"/>
      </c:valAx>
      <c:valAx>
        <c:axId val="8989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69065"/>
        <c:axId val="1343119"/>
      </c:scatterChart>
      <c:valAx>
        <c:axId val="93969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19"/>
        <c:crossesAt val="0"/>
        <c:crossBetween val="midCat"/>
      </c:valAx>
      <c:valAx>
        <c:axId val="134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