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16369"/>
        <c:axId val="69945591"/>
      </c:scatterChart>
      <c:valAx>
        <c:axId val="57716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91"/>
        <c:crossesAt val="0"/>
        <c:crossBetween val="midCat"/>
      </c:valAx>
      <c:valAx>
        <c:axId val="69945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71829"/>
        <c:axId val="23214388"/>
      </c:scatterChart>
      <c:valAx>
        <c:axId val="15771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88"/>
        <c:crossesAt val="0"/>
        <c:crossBetween val="midCat"/>
      </c:valAx>
      <c:valAx>
        <c:axId val="2321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