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97870"/>
        <c:axId val="6790518"/>
      </c:scatterChart>
      <c:valAx>
        <c:axId val="9439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18"/>
        <c:crossesAt val="0"/>
        <c:crossBetween val="midCat"/>
      </c:valAx>
      <c:valAx>
        <c:axId val="679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73389"/>
        <c:axId val="10995899"/>
      </c:scatterChart>
      <c:valAx>
        <c:axId val="81273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899"/>
        <c:crossesAt val="0"/>
        <c:crossBetween val="midCat"/>
      </c:valAx>
      <c:valAx>
        <c:axId val="1099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47012"/>
        <c:axId val="69569398"/>
      </c:scatterChart>
      <c:valAx>
        <c:axId val="8964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398"/>
        <c:crossesAt val="0"/>
        <c:crossBetween val="midCat"/>
      </c:valAx>
      <c:valAx>
        <c:axId val="6956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86743"/>
        <c:axId val="57953658"/>
      </c:scatterChart>
      <c:valAx>
        <c:axId val="3608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658"/>
        <c:crossesAt val="0"/>
        <c:crossBetween val="midCat"/>
      </c:valAx>
      <c:valAx>
        <c:axId val="57953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