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57642"/>
        <c:axId val="33290341"/>
      </c:barChart>
      <c:catAx>
        <c:axId val="554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341"/>
        <c:auto val="1"/>
        <c:lblAlgn val="ctr"/>
        <c:lblOffset val="100"/>
        <c:noMultiLvlLbl val="0"/>
      </c:catAx>
      <c:valAx>
        <c:axId val="332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1001"/>
        <c:axId val="52923486"/>
      </c:barChart>
      <c:catAx>
        <c:axId val="532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486"/>
        <c:auto val="1"/>
        <c:lblAlgn val="ctr"/>
        <c:lblOffset val="100"/>
        <c:noMultiLvlLbl val="0"/>
      </c:catAx>
      <c:valAx>
        <c:axId val="529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08097"/>
        <c:axId val="78271765"/>
      </c:barChart>
      <c:catAx>
        <c:axId val="321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765"/>
        <c:auto val="1"/>
        <c:lblAlgn val="ctr"/>
        <c:lblOffset val="100"/>
        <c:noMultiLvlLbl val="0"/>
      </c:catAx>
      <c:valAx>
        <c:axId val="782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85065"/>
        <c:axId val="67152733"/>
      </c:barChart>
      <c:catAx>
        <c:axId val="7568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733"/>
        <c:auto val="1"/>
        <c:lblAlgn val="ctr"/>
        <c:lblOffset val="100"/>
        <c:noMultiLvlLbl val="0"/>
      </c:catAx>
      <c:valAx>
        <c:axId val="671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28260"/>
        <c:axId val="17295198"/>
      </c:barChart>
      <c:catAx>
        <c:axId val="767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198"/>
        <c:auto val="1"/>
        <c:lblAlgn val="ctr"/>
        <c:lblOffset val="100"/>
        <c:noMultiLvlLbl val="0"/>
      </c:catAx>
      <c:valAx>
        <c:axId val="172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56536"/>
        <c:axId val="63482542"/>
      </c:barChart>
      <c:catAx>
        <c:axId val="914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542"/>
        <c:auto val="1"/>
        <c:lblAlgn val="ctr"/>
        <c:lblOffset val="100"/>
        <c:noMultiLvlLbl val="0"/>
      </c:catAx>
      <c:valAx>
        <c:axId val="634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0996"/>
        <c:axId val="75010994"/>
      </c:barChart>
      <c:catAx>
        <c:axId val="780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994"/>
        <c:auto val="1"/>
        <c:lblAlgn val="ctr"/>
        <c:lblOffset val="100"/>
        <c:noMultiLvlLbl val="0"/>
      </c:catAx>
      <c:valAx>
        <c:axId val="7501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5180"/>
        <c:axId val="63010731"/>
      </c:barChart>
      <c:catAx>
        <c:axId val="619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731"/>
        <c:auto val="1"/>
        <c:lblAlgn val="ctr"/>
        <c:lblOffset val="100"/>
        <c:noMultiLvlLbl val="0"/>
      </c:catAx>
      <c:valAx>
        <c:axId val="630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1234"/>
        <c:axId val="43197987"/>
      </c:barChart>
      <c:catAx>
        <c:axId val="5846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987"/>
        <c:auto val="1"/>
        <c:lblAlgn val="ctr"/>
        <c:lblOffset val="100"/>
        <c:noMultiLvlLbl val="0"/>
      </c:catAx>
      <c:valAx>
        <c:axId val="431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8088"/>
        <c:axId val="13472918"/>
      </c:barChart>
      <c:catAx>
        <c:axId val="807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918"/>
        <c:auto val="1"/>
        <c:lblAlgn val="ctr"/>
        <c:lblOffset val="100"/>
        <c:noMultiLvlLbl val="0"/>
      </c:catAx>
      <c:valAx>
        <c:axId val="134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77529"/>
        <c:axId val="99259765"/>
      </c:barChart>
      <c:catAx>
        <c:axId val="9747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765"/>
        <c:auto val="1"/>
        <c:lblAlgn val="ctr"/>
        <c:lblOffset val="100"/>
        <c:noMultiLvlLbl val="0"/>
      </c:catAx>
      <c:valAx>
        <c:axId val="992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3214"/>
        <c:axId val="31767828"/>
      </c:barChart>
      <c:catAx>
        <c:axId val="871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828"/>
        <c:auto val="1"/>
        <c:lblAlgn val="ctr"/>
        <c:lblOffset val="100"/>
        <c:noMultiLvlLbl val="0"/>
      </c:catAx>
      <c:valAx>
        <c:axId val="317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74418"/>
        <c:axId val="95671329"/>
      </c:barChart>
      <c:catAx>
        <c:axId val="737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329"/>
        <c:auto val="1"/>
        <c:lblAlgn val="ctr"/>
        <c:lblOffset val="100"/>
        <c:noMultiLvlLbl val="0"/>
      </c:catAx>
      <c:valAx>
        <c:axId val="956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72341"/>
        <c:axId val="64991505"/>
      </c:barChart>
      <c:catAx>
        <c:axId val="428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505"/>
        <c:auto val="1"/>
        <c:lblAlgn val="ctr"/>
        <c:lblOffset val="100"/>
        <c:noMultiLvlLbl val="0"/>
      </c:catAx>
      <c:valAx>
        <c:axId val="649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6510"/>
        <c:axId val="96198759"/>
      </c:barChart>
      <c:catAx>
        <c:axId val="1561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759"/>
        <c:auto val="1"/>
        <c:lblAlgn val="ctr"/>
        <c:lblOffset val="100"/>
        <c:noMultiLvlLbl val="0"/>
      </c:catAx>
      <c:valAx>
        <c:axId val="961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94992"/>
        <c:axId val="96224176"/>
      </c:barChart>
      <c:catAx>
        <c:axId val="1069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76"/>
        <c:auto val="1"/>
        <c:lblAlgn val="ctr"/>
        <c:lblOffset val="100"/>
        <c:noMultiLvlLbl val="0"/>
      </c:catAx>
      <c:valAx>
        <c:axId val="962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0030"/>
        <c:axId val="69109133"/>
      </c:barChart>
      <c:catAx>
        <c:axId val="82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33"/>
        <c:auto val="1"/>
        <c:lblAlgn val="ctr"/>
        <c:lblOffset val="100"/>
        <c:noMultiLvlLbl val="0"/>
      </c:catAx>
      <c:valAx>
        <c:axId val="691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56904"/>
        <c:axId val="613271"/>
      </c:barChart>
      <c:catAx>
        <c:axId val="295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1"/>
        <c:auto val="1"/>
        <c:lblAlgn val="ctr"/>
        <c:lblOffset val="100"/>
        <c:noMultiLvlLbl val="0"/>
      </c:catAx>
      <c:valAx>
        <c:axId val="6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