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22317"/>
        <c:axId val="37208999"/>
      </c:scatterChart>
      <c:valAx>
        <c:axId val="7682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999"/>
        <c:crossesAt val="0"/>
        <c:crossBetween val="midCat"/>
      </c:valAx>
      <c:valAx>
        <c:axId val="3720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73177"/>
        <c:axId val="99701253"/>
      </c:scatterChart>
      <c:valAx>
        <c:axId val="8927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253"/>
        <c:crossesAt val="0"/>
        <c:crossBetween val="midCat"/>
      </c:valAx>
      <c:valAx>
        <c:axId val="9970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05139"/>
        <c:axId val="31882377"/>
      </c:scatterChart>
      <c:valAx>
        <c:axId val="4230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377"/>
        <c:crossesAt val="0"/>
        <c:crossBetween val="midCat"/>
      </c:valAx>
      <c:valAx>
        <c:axId val="31882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00534"/>
        <c:axId val="50931534"/>
      </c:scatterChart>
      <c:valAx>
        <c:axId val="6850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534"/>
        <c:crossesAt val="0"/>
        <c:crossBetween val="midCat"/>
      </c:valAx>
      <c:valAx>
        <c:axId val="5093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