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43375"/>
        <c:axId val="77759220"/>
      </c:barChart>
      <c:catAx>
        <c:axId val="9474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220"/>
        <c:auto val="1"/>
        <c:lblAlgn val="ctr"/>
        <c:lblOffset val="100"/>
        <c:noMultiLvlLbl val="0"/>
      </c:catAx>
      <c:valAx>
        <c:axId val="777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09741"/>
        <c:axId val="17939182"/>
      </c:barChart>
      <c:catAx>
        <c:axId val="263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82"/>
        <c:auto val="1"/>
        <c:lblAlgn val="ctr"/>
        <c:lblOffset val="100"/>
        <c:noMultiLvlLbl val="0"/>
      </c:catAx>
      <c:valAx>
        <c:axId val="179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1973"/>
        <c:axId val="32377519"/>
      </c:barChart>
      <c:catAx>
        <c:axId val="489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519"/>
        <c:auto val="1"/>
        <c:lblAlgn val="ctr"/>
        <c:lblOffset val="100"/>
        <c:noMultiLvlLbl val="0"/>
      </c:catAx>
      <c:valAx>
        <c:axId val="323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2386"/>
        <c:axId val="40651524"/>
      </c:barChart>
      <c:catAx>
        <c:axId val="48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524"/>
        <c:auto val="1"/>
        <c:lblAlgn val="ctr"/>
        <c:lblOffset val="100"/>
        <c:noMultiLvlLbl val="0"/>
      </c:catAx>
      <c:valAx>
        <c:axId val="406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18119"/>
        <c:axId val="69178291"/>
      </c:barChart>
      <c:catAx>
        <c:axId val="389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91"/>
        <c:auto val="1"/>
        <c:lblAlgn val="ctr"/>
        <c:lblOffset val="100"/>
        <c:noMultiLvlLbl val="0"/>
      </c:catAx>
      <c:valAx>
        <c:axId val="691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46679"/>
        <c:axId val="6281064"/>
      </c:barChart>
      <c:catAx>
        <c:axId val="371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64"/>
        <c:auto val="1"/>
        <c:lblAlgn val="ctr"/>
        <c:lblOffset val="100"/>
        <c:noMultiLvlLbl val="0"/>
      </c:catAx>
      <c:valAx>
        <c:axId val="62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5200"/>
        <c:axId val="79672898"/>
      </c:barChart>
      <c:catAx>
        <c:axId val="776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98"/>
        <c:auto val="1"/>
        <c:lblAlgn val="ctr"/>
        <c:lblOffset val="100"/>
        <c:noMultiLvlLbl val="0"/>
      </c:catAx>
      <c:valAx>
        <c:axId val="796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4647"/>
        <c:axId val="41768694"/>
      </c:barChart>
      <c:catAx>
        <c:axId val="76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694"/>
        <c:auto val="1"/>
        <c:lblAlgn val="ctr"/>
        <c:lblOffset val="100"/>
        <c:noMultiLvlLbl val="0"/>
      </c:catAx>
      <c:valAx>
        <c:axId val="417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92306"/>
        <c:axId val="72921535"/>
      </c:barChart>
      <c:catAx>
        <c:axId val="219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535"/>
        <c:auto val="1"/>
        <c:lblAlgn val="ctr"/>
        <c:lblOffset val="100"/>
        <c:noMultiLvlLbl val="0"/>
      </c:catAx>
      <c:valAx>
        <c:axId val="729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72859"/>
        <c:axId val="44908619"/>
      </c:barChart>
      <c:catAx>
        <c:axId val="7587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619"/>
        <c:auto val="1"/>
        <c:lblAlgn val="ctr"/>
        <c:lblOffset val="100"/>
        <c:noMultiLvlLbl val="0"/>
      </c:catAx>
      <c:valAx>
        <c:axId val="449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56296"/>
        <c:axId val="61599049"/>
      </c:barChart>
      <c:catAx>
        <c:axId val="8425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049"/>
        <c:auto val="1"/>
        <c:lblAlgn val="ctr"/>
        <c:lblOffset val="100"/>
        <c:noMultiLvlLbl val="0"/>
      </c:catAx>
      <c:valAx>
        <c:axId val="615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8046"/>
        <c:axId val="22347360"/>
      </c:barChart>
      <c:catAx>
        <c:axId val="993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60"/>
        <c:auto val="1"/>
        <c:lblAlgn val="ctr"/>
        <c:lblOffset val="100"/>
        <c:noMultiLvlLbl val="0"/>
      </c:catAx>
      <c:valAx>
        <c:axId val="223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24976"/>
        <c:axId val="80908491"/>
      </c:barChart>
      <c:catAx>
        <c:axId val="925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491"/>
        <c:auto val="1"/>
        <c:lblAlgn val="ctr"/>
        <c:lblOffset val="100"/>
        <c:noMultiLvlLbl val="0"/>
      </c:catAx>
      <c:valAx>
        <c:axId val="809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99970"/>
        <c:axId val="51785909"/>
      </c:barChart>
      <c:catAx>
        <c:axId val="696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909"/>
        <c:auto val="1"/>
        <c:lblAlgn val="ctr"/>
        <c:lblOffset val="100"/>
        <c:noMultiLvlLbl val="0"/>
      </c:catAx>
      <c:valAx>
        <c:axId val="517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7322"/>
        <c:axId val="50970558"/>
      </c:barChart>
      <c:catAx>
        <c:axId val="7957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558"/>
        <c:auto val="1"/>
        <c:lblAlgn val="ctr"/>
        <c:lblOffset val="100"/>
        <c:noMultiLvlLbl val="0"/>
      </c:catAx>
      <c:valAx>
        <c:axId val="509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17467"/>
        <c:axId val="28494962"/>
      </c:barChart>
      <c:catAx>
        <c:axId val="6951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962"/>
        <c:auto val="1"/>
        <c:lblAlgn val="ctr"/>
        <c:lblOffset val="100"/>
        <c:noMultiLvlLbl val="0"/>
      </c:catAx>
      <c:valAx>
        <c:axId val="284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8855"/>
        <c:axId val="24219475"/>
      </c:barChart>
      <c:catAx>
        <c:axId val="226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475"/>
        <c:auto val="1"/>
        <c:lblAlgn val="ctr"/>
        <c:lblOffset val="100"/>
        <c:noMultiLvlLbl val="0"/>
      </c:catAx>
      <c:valAx>
        <c:axId val="242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7978"/>
        <c:axId val="95479410"/>
      </c:barChart>
      <c:catAx>
        <c:axId val="2081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410"/>
        <c:auto val="1"/>
        <c:lblAlgn val="ctr"/>
        <c:lblOffset val="100"/>
        <c:noMultiLvlLbl val="0"/>
      </c:catAx>
      <c:valAx>
        <c:axId val="954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