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173572"/>
        <c:axId val="58589259"/>
      </c:scatterChart>
      <c:valAx>
        <c:axId val="681735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9259"/>
        <c:crossesAt val="0"/>
        <c:crossBetween val="midCat"/>
      </c:valAx>
      <c:valAx>
        <c:axId val="585892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35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526015"/>
        <c:axId val="90999568"/>
      </c:scatterChart>
      <c:valAx>
        <c:axId val="625260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9568"/>
        <c:crossesAt val="0"/>
        <c:crossBetween val="midCat"/>
      </c:valAx>
      <c:valAx>
        <c:axId val="909995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60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748654"/>
        <c:axId val="46408111"/>
      </c:scatterChart>
      <c:valAx>
        <c:axId val="607486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8111"/>
        <c:crossesAt val="0"/>
        <c:crossBetween val="midCat"/>
      </c:valAx>
      <c:valAx>
        <c:axId val="464081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86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363432"/>
        <c:axId val="69657738"/>
      </c:scatterChart>
      <c:valAx>
        <c:axId val="453634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7738"/>
        <c:crossesAt val="0"/>
        <c:crossBetween val="midCat"/>
      </c:valAx>
      <c:valAx>
        <c:axId val="696577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34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