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84684"/>
        <c:axId val="62256687"/>
      </c:barChart>
      <c:catAx>
        <c:axId val="5488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687"/>
        <c:auto val="1"/>
        <c:lblAlgn val="ctr"/>
        <c:lblOffset val="100"/>
        <c:noMultiLvlLbl val="0"/>
      </c:catAx>
      <c:valAx>
        <c:axId val="6225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302879"/>
        <c:axId val="91339986"/>
      </c:barChart>
      <c:catAx>
        <c:axId val="2430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986"/>
        <c:auto val="1"/>
        <c:lblAlgn val="ctr"/>
        <c:lblOffset val="100"/>
        <c:noMultiLvlLbl val="0"/>
      </c:catAx>
      <c:valAx>
        <c:axId val="9133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26531"/>
        <c:axId val="20743214"/>
      </c:barChart>
      <c:catAx>
        <c:axId val="4512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214"/>
        <c:auto val="1"/>
        <c:lblAlgn val="ctr"/>
        <c:lblOffset val="100"/>
        <c:noMultiLvlLbl val="0"/>
      </c:catAx>
      <c:valAx>
        <c:axId val="207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57746"/>
        <c:axId val="26647091"/>
      </c:barChart>
      <c:catAx>
        <c:axId val="17657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091"/>
        <c:auto val="1"/>
        <c:lblAlgn val="ctr"/>
        <c:lblOffset val="100"/>
        <c:noMultiLvlLbl val="0"/>
      </c:catAx>
      <c:valAx>
        <c:axId val="2664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1538"/>
        <c:axId val="52626920"/>
      </c:barChart>
      <c:catAx>
        <c:axId val="509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920"/>
        <c:auto val="1"/>
        <c:lblAlgn val="ctr"/>
        <c:lblOffset val="100"/>
        <c:noMultiLvlLbl val="0"/>
      </c:catAx>
      <c:valAx>
        <c:axId val="5262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01238"/>
        <c:axId val="91221918"/>
      </c:barChart>
      <c:catAx>
        <c:axId val="6250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918"/>
        <c:auto val="1"/>
        <c:lblAlgn val="ctr"/>
        <c:lblOffset val="100"/>
        <c:noMultiLvlLbl val="0"/>
      </c:catAx>
      <c:valAx>
        <c:axId val="9122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36400"/>
        <c:axId val="71737636"/>
      </c:barChart>
      <c:catAx>
        <c:axId val="8003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636"/>
        <c:auto val="1"/>
        <c:lblAlgn val="ctr"/>
        <c:lblOffset val="100"/>
        <c:noMultiLvlLbl val="0"/>
      </c:catAx>
      <c:valAx>
        <c:axId val="7173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11404"/>
        <c:axId val="68835096"/>
      </c:barChart>
      <c:catAx>
        <c:axId val="9461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096"/>
        <c:auto val="1"/>
        <c:lblAlgn val="ctr"/>
        <c:lblOffset val="100"/>
        <c:noMultiLvlLbl val="0"/>
      </c:catAx>
      <c:valAx>
        <c:axId val="688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10653"/>
        <c:axId val="9214257"/>
      </c:barChart>
      <c:catAx>
        <c:axId val="5231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57"/>
        <c:auto val="1"/>
        <c:lblAlgn val="ctr"/>
        <c:lblOffset val="100"/>
        <c:noMultiLvlLbl val="0"/>
      </c:catAx>
      <c:valAx>
        <c:axId val="921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733"/>
        <c:axId val="82538406"/>
      </c:barChart>
      <c:catAx>
        <c:axId val="20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406"/>
        <c:auto val="1"/>
        <c:lblAlgn val="ctr"/>
        <c:lblOffset val="100"/>
        <c:noMultiLvlLbl val="0"/>
      </c:catAx>
      <c:valAx>
        <c:axId val="8253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98354"/>
        <c:axId val="78019794"/>
      </c:barChart>
      <c:catAx>
        <c:axId val="4939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794"/>
        <c:auto val="1"/>
        <c:lblAlgn val="ctr"/>
        <c:lblOffset val="100"/>
        <c:noMultiLvlLbl val="0"/>
      </c:catAx>
      <c:valAx>
        <c:axId val="780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68712"/>
        <c:axId val="13767804"/>
      </c:barChart>
      <c:catAx>
        <c:axId val="9436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804"/>
        <c:auto val="1"/>
        <c:lblAlgn val="ctr"/>
        <c:lblOffset val="100"/>
        <c:noMultiLvlLbl val="0"/>
      </c:catAx>
      <c:valAx>
        <c:axId val="1376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39593"/>
        <c:axId val="16320379"/>
      </c:barChart>
      <c:catAx>
        <c:axId val="5403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379"/>
        <c:auto val="1"/>
        <c:lblAlgn val="ctr"/>
        <c:lblOffset val="100"/>
        <c:noMultiLvlLbl val="0"/>
      </c:catAx>
      <c:valAx>
        <c:axId val="1632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5625"/>
        <c:axId val="77847052"/>
      </c:barChart>
      <c:catAx>
        <c:axId val="954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7052"/>
        <c:auto val="1"/>
        <c:lblAlgn val="ctr"/>
        <c:lblOffset val="100"/>
        <c:noMultiLvlLbl val="0"/>
      </c:catAx>
      <c:valAx>
        <c:axId val="7784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82189"/>
        <c:axId val="97918610"/>
      </c:barChart>
      <c:catAx>
        <c:axId val="278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610"/>
        <c:auto val="1"/>
        <c:lblAlgn val="ctr"/>
        <c:lblOffset val="100"/>
        <c:noMultiLvlLbl val="0"/>
      </c:catAx>
      <c:valAx>
        <c:axId val="979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55723"/>
        <c:axId val="57428715"/>
      </c:barChart>
      <c:catAx>
        <c:axId val="4705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715"/>
        <c:auto val="1"/>
        <c:lblAlgn val="ctr"/>
        <c:lblOffset val="100"/>
        <c:noMultiLvlLbl val="0"/>
      </c:catAx>
      <c:valAx>
        <c:axId val="574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30049"/>
        <c:axId val="30675171"/>
      </c:barChart>
      <c:catAx>
        <c:axId val="8883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171"/>
        <c:auto val="1"/>
        <c:lblAlgn val="ctr"/>
        <c:lblOffset val="100"/>
        <c:noMultiLvlLbl val="0"/>
      </c:catAx>
      <c:valAx>
        <c:axId val="3067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978454"/>
        <c:axId val="74599863"/>
      </c:barChart>
      <c:catAx>
        <c:axId val="4197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863"/>
        <c:auto val="1"/>
        <c:lblAlgn val="ctr"/>
        <c:lblOffset val="100"/>
        <c:noMultiLvlLbl val="0"/>
      </c:catAx>
      <c:valAx>
        <c:axId val="7459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