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6709"/>
        <c:axId val="18652815"/>
      </c:scatterChart>
      <c:valAx>
        <c:axId val="990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815"/>
        <c:crossesAt val="0"/>
        <c:crossBetween val="midCat"/>
      </c:valAx>
      <c:valAx>
        <c:axId val="1865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9246"/>
        <c:axId val="83435756"/>
      </c:scatterChart>
      <c:valAx>
        <c:axId val="9171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756"/>
        <c:crossesAt val="0"/>
        <c:crossBetween val="midCat"/>
      </c:valAx>
      <c:valAx>
        <c:axId val="8343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80533"/>
        <c:axId val="86534346"/>
      </c:scatterChart>
      <c:valAx>
        <c:axId val="6588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346"/>
        <c:crossesAt val="0"/>
        <c:crossBetween val="midCat"/>
      </c:valAx>
      <c:valAx>
        <c:axId val="8653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84293"/>
        <c:axId val="7069413"/>
      </c:scatterChart>
      <c:valAx>
        <c:axId val="8128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13"/>
        <c:crossesAt val="0"/>
        <c:crossBetween val="midCat"/>
      </c:valAx>
      <c:valAx>
        <c:axId val="706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