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69937"/>
        <c:axId val="43270267"/>
      </c:barChart>
      <c:catAx>
        <c:axId val="297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267"/>
        <c:auto val="1"/>
        <c:lblAlgn val="ctr"/>
        <c:lblOffset val="100"/>
        <c:noMultiLvlLbl val="0"/>
      </c:catAx>
      <c:valAx>
        <c:axId val="432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69732"/>
        <c:axId val="11114377"/>
      </c:barChart>
      <c:catAx>
        <c:axId val="4966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377"/>
        <c:auto val="1"/>
        <c:lblAlgn val="ctr"/>
        <c:lblOffset val="100"/>
        <c:noMultiLvlLbl val="0"/>
      </c:catAx>
      <c:valAx>
        <c:axId val="111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2676"/>
        <c:axId val="91798841"/>
      </c:barChart>
      <c:catAx>
        <c:axId val="546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41"/>
        <c:auto val="1"/>
        <c:lblAlgn val="ctr"/>
        <c:lblOffset val="100"/>
        <c:noMultiLvlLbl val="0"/>
      </c:catAx>
      <c:valAx>
        <c:axId val="917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7311"/>
        <c:axId val="9099235"/>
      </c:barChart>
      <c:catAx>
        <c:axId val="901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35"/>
        <c:auto val="1"/>
        <c:lblAlgn val="ctr"/>
        <c:lblOffset val="100"/>
        <c:noMultiLvlLbl val="0"/>
      </c:catAx>
      <c:valAx>
        <c:axId val="90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7721"/>
        <c:axId val="80628571"/>
      </c:barChart>
      <c:catAx>
        <c:axId val="926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571"/>
        <c:auto val="1"/>
        <c:lblAlgn val="ctr"/>
        <c:lblOffset val="100"/>
        <c:noMultiLvlLbl val="0"/>
      </c:catAx>
      <c:valAx>
        <c:axId val="806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84716"/>
        <c:axId val="32307230"/>
      </c:barChart>
      <c:catAx>
        <c:axId val="804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30"/>
        <c:auto val="1"/>
        <c:lblAlgn val="ctr"/>
        <c:lblOffset val="100"/>
        <c:noMultiLvlLbl val="0"/>
      </c:catAx>
      <c:valAx>
        <c:axId val="323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1496"/>
        <c:axId val="38448984"/>
      </c:barChart>
      <c:catAx>
        <c:axId val="775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84"/>
        <c:auto val="1"/>
        <c:lblAlgn val="ctr"/>
        <c:lblOffset val="100"/>
        <c:noMultiLvlLbl val="0"/>
      </c:catAx>
      <c:valAx>
        <c:axId val="384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6793"/>
        <c:axId val="59669624"/>
      </c:barChart>
      <c:catAx>
        <c:axId val="713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624"/>
        <c:auto val="1"/>
        <c:lblAlgn val="ctr"/>
        <c:lblOffset val="100"/>
        <c:noMultiLvlLbl val="0"/>
      </c:catAx>
      <c:valAx>
        <c:axId val="596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27727"/>
        <c:axId val="44516276"/>
      </c:barChart>
      <c:catAx>
        <c:axId val="6722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276"/>
        <c:auto val="1"/>
        <c:lblAlgn val="ctr"/>
        <c:lblOffset val="100"/>
        <c:noMultiLvlLbl val="0"/>
      </c:catAx>
      <c:valAx>
        <c:axId val="445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64567"/>
        <c:axId val="37594777"/>
      </c:barChart>
      <c:catAx>
        <c:axId val="550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77"/>
        <c:auto val="1"/>
        <c:lblAlgn val="ctr"/>
        <c:lblOffset val="100"/>
        <c:noMultiLvlLbl val="0"/>
      </c:catAx>
      <c:valAx>
        <c:axId val="375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21837"/>
        <c:axId val="38818887"/>
      </c:barChart>
      <c:catAx>
        <c:axId val="755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887"/>
        <c:auto val="1"/>
        <c:lblAlgn val="ctr"/>
        <c:lblOffset val="100"/>
        <c:noMultiLvlLbl val="0"/>
      </c:catAx>
      <c:valAx>
        <c:axId val="388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0026"/>
        <c:axId val="81478173"/>
      </c:barChart>
      <c:catAx>
        <c:axId val="242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73"/>
        <c:auto val="1"/>
        <c:lblAlgn val="ctr"/>
        <c:lblOffset val="100"/>
        <c:noMultiLvlLbl val="0"/>
      </c:catAx>
      <c:valAx>
        <c:axId val="814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11434"/>
        <c:axId val="55377118"/>
      </c:barChart>
      <c:catAx>
        <c:axId val="189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18"/>
        <c:auto val="1"/>
        <c:lblAlgn val="ctr"/>
        <c:lblOffset val="100"/>
        <c:noMultiLvlLbl val="0"/>
      </c:catAx>
      <c:valAx>
        <c:axId val="553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3662"/>
        <c:axId val="5072396"/>
      </c:barChart>
      <c:catAx>
        <c:axId val="984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6"/>
        <c:auto val="1"/>
        <c:lblAlgn val="ctr"/>
        <c:lblOffset val="100"/>
        <c:noMultiLvlLbl val="0"/>
      </c:catAx>
      <c:valAx>
        <c:axId val="50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6156"/>
        <c:axId val="20030112"/>
      </c:barChart>
      <c:catAx>
        <c:axId val="130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112"/>
        <c:auto val="1"/>
        <c:lblAlgn val="ctr"/>
        <c:lblOffset val="100"/>
        <c:noMultiLvlLbl val="0"/>
      </c:catAx>
      <c:valAx>
        <c:axId val="200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325"/>
        <c:axId val="63195804"/>
      </c:barChart>
      <c:catAx>
        <c:axId val="84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04"/>
        <c:auto val="1"/>
        <c:lblAlgn val="ctr"/>
        <c:lblOffset val="100"/>
        <c:noMultiLvlLbl val="0"/>
      </c:catAx>
      <c:valAx>
        <c:axId val="631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429"/>
        <c:axId val="83769796"/>
      </c:barChart>
      <c:catAx>
        <c:axId val="64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796"/>
        <c:auto val="1"/>
        <c:lblAlgn val="ctr"/>
        <c:lblOffset val="100"/>
        <c:noMultiLvlLbl val="0"/>
      </c:catAx>
      <c:valAx>
        <c:axId val="837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49619"/>
        <c:axId val="7297382"/>
      </c:barChart>
      <c:catAx>
        <c:axId val="691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82"/>
        <c:auto val="1"/>
        <c:lblAlgn val="ctr"/>
        <c:lblOffset val="100"/>
        <c:noMultiLvlLbl val="0"/>
      </c:catAx>
      <c:valAx>
        <c:axId val="72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