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6430"/>
        <c:axId val="55696880"/>
      </c:scatterChart>
      <c:valAx>
        <c:axId val="1205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880"/>
        <c:crossesAt val="0"/>
        <c:crossBetween val="midCat"/>
      </c:valAx>
      <c:valAx>
        <c:axId val="556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5593"/>
        <c:axId val="43572164"/>
      </c:scatterChart>
      <c:valAx>
        <c:axId val="7520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164"/>
        <c:crossesAt val="0"/>
        <c:crossBetween val="midCat"/>
      </c:valAx>
      <c:valAx>
        <c:axId val="4357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6797"/>
        <c:axId val="67357724"/>
      </c:scatterChart>
      <c:valAx>
        <c:axId val="5187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24"/>
        <c:crossesAt val="0"/>
        <c:crossBetween val="midCat"/>
      </c:valAx>
      <c:valAx>
        <c:axId val="6735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517"/>
        <c:axId val="22258110"/>
      </c:scatterChart>
      <c:valAx>
        <c:axId val="827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110"/>
        <c:crossesAt val="0"/>
        <c:crossBetween val="midCat"/>
      </c:valAx>
      <c:valAx>
        <c:axId val="2225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