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49342"/>
        <c:axId val="80219849"/>
      </c:barChart>
      <c:catAx>
        <c:axId val="8704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849"/>
        <c:auto val="1"/>
        <c:lblAlgn val="ctr"/>
        <c:lblOffset val="100"/>
        <c:noMultiLvlLbl val="0"/>
      </c:catAx>
      <c:valAx>
        <c:axId val="802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52040"/>
        <c:axId val="25461657"/>
      </c:barChart>
      <c:catAx>
        <c:axId val="235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657"/>
        <c:auto val="1"/>
        <c:lblAlgn val="ctr"/>
        <c:lblOffset val="100"/>
        <c:noMultiLvlLbl val="0"/>
      </c:catAx>
      <c:valAx>
        <c:axId val="254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4156"/>
        <c:axId val="2615528"/>
      </c:barChart>
      <c:catAx>
        <c:axId val="94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28"/>
        <c:auto val="1"/>
        <c:lblAlgn val="ctr"/>
        <c:lblOffset val="100"/>
        <c:noMultiLvlLbl val="0"/>
      </c:catAx>
      <c:valAx>
        <c:axId val="261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88141"/>
        <c:axId val="61211389"/>
      </c:barChart>
      <c:catAx>
        <c:axId val="7338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389"/>
        <c:auto val="1"/>
        <c:lblAlgn val="ctr"/>
        <c:lblOffset val="100"/>
        <c:noMultiLvlLbl val="0"/>
      </c:catAx>
      <c:valAx>
        <c:axId val="612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25582"/>
        <c:axId val="14518486"/>
      </c:barChart>
      <c:catAx>
        <c:axId val="8392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486"/>
        <c:auto val="1"/>
        <c:lblAlgn val="ctr"/>
        <c:lblOffset val="100"/>
        <c:noMultiLvlLbl val="0"/>
      </c:catAx>
      <c:valAx>
        <c:axId val="145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33526"/>
        <c:axId val="58946197"/>
      </c:barChart>
      <c:catAx>
        <c:axId val="8273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197"/>
        <c:auto val="1"/>
        <c:lblAlgn val="ctr"/>
        <c:lblOffset val="100"/>
        <c:noMultiLvlLbl val="0"/>
      </c:catAx>
      <c:valAx>
        <c:axId val="589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0077"/>
        <c:axId val="36659605"/>
      </c:barChart>
      <c:catAx>
        <c:axId val="500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605"/>
        <c:auto val="1"/>
        <c:lblAlgn val="ctr"/>
        <c:lblOffset val="100"/>
        <c:noMultiLvlLbl val="0"/>
      </c:catAx>
      <c:valAx>
        <c:axId val="366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5502"/>
        <c:axId val="6993342"/>
      </c:barChart>
      <c:catAx>
        <c:axId val="380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42"/>
        <c:auto val="1"/>
        <c:lblAlgn val="ctr"/>
        <c:lblOffset val="100"/>
        <c:noMultiLvlLbl val="0"/>
      </c:catAx>
      <c:valAx>
        <c:axId val="69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59701"/>
        <c:axId val="31080290"/>
      </c:barChart>
      <c:catAx>
        <c:axId val="762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290"/>
        <c:auto val="1"/>
        <c:lblAlgn val="ctr"/>
        <c:lblOffset val="100"/>
        <c:noMultiLvlLbl val="0"/>
      </c:catAx>
      <c:valAx>
        <c:axId val="310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84166"/>
        <c:axId val="46317679"/>
      </c:barChart>
      <c:catAx>
        <c:axId val="5178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679"/>
        <c:auto val="1"/>
        <c:lblAlgn val="ctr"/>
        <c:lblOffset val="100"/>
        <c:noMultiLvlLbl val="0"/>
      </c:catAx>
      <c:valAx>
        <c:axId val="463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69671"/>
        <c:axId val="17996783"/>
      </c:barChart>
      <c:catAx>
        <c:axId val="1536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783"/>
        <c:auto val="1"/>
        <c:lblAlgn val="ctr"/>
        <c:lblOffset val="100"/>
        <c:noMultiLvlLbl val="0"/>
      </c:catAx>
      <c:valAx>
        <c:axId val="179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02781"/>
        <c:axId val="50061884"/>
      </c:barChart>
      <c:catAx>
        <c:axId val="581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884"/>
        <c:auto val="1"/>
        <c:lblAlgn val="ctr"/>
        <c:lblOffset val="100"/>
        <c:noMultiLvlLbl val="0"/>
      </c:catAx>
      <c:valAx>
        <c:axId val="500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3693"/>
        <c:axId val="71185851"/>
      </c:barChart>
      <c:catAx>
        <c:axId val="968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851"/>
        <c:auto val="1"/>
        <c:lblAlgn val="ctr"/>
        <c:lblOffset val="100"/>
        <c:noMultiLvlLbl val="0"/>
      </c:catAx>
      <c:valAx>
        <c:axId val="711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83419"/>
        <c:axId val="28914488"/>
      </c:barChart>
      <c:catAx>
        <c:axId val="7398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488"/>
        <c:auto val="1"/>
        <c:lblAlgn val="ctr"/>
        <c:lblOffset val="100"/>
        <c:noMultiLvlLbl val="0"/>
      </c:catAx>
      <c:valAx>
        <c:axId val="289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22868"/>
        <c:axId val="44376110"/>
      </c:barChart>
      <c:catAx>
        <c:axId val="767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110"/>
        <c:auto val="1"/>
        <c:lblAlgn val="ctr"/>
        <c:lblOffset val="100"/>
        <c:noMultiLvlLbl val="0"/>
      </c:catAx>
      <c:valAx>
        <c:axId val="443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33595"/>
        <c:axId val="72945611"/>
      </c:barChart>
      <c:catAx>
        <c:axId val="6723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611"/>
        <c:auto val="1"/>
        <c:lblAlgn val="ctr"/>
        <c:lblOffset val="100"/>
        <c:noMultiLvlLbl val="0"/>
      </c:catAx>
      <c:valAx>
        <c:axId val="729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61841"/>
        <c:axId val="22845060"/>
      </c:barChart>
      <c:catAx>
        <c:axId val="221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060"/>
        <c:auto val="1"/>
        <c:lblAlgn val="ctr"/>
        <c:lblOffset val="100"/>
        <c:noMultiLvlLbl val="0"/>
      </c:catAx>
      <c:valAx>
        <c:axId val="228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49443"/>
        <c:axId val="80064803"/>
      </c:barChart>
      <c:catAx>
        <c:axId val="8244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803"/>
        <c:auto val="1"/>
        <c:lblAlgn val="ctr"/>
        <c:lblOffset val="100"/>
        <c:noMultiLvlLbl val="0"/>
      </c:catAx>
      <c:valAx>
        <c:axId val="800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