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13007"/>
        <c:axId val="94114891"/>
      </c:barChart>
      <c:catAx>
        <c:axId val="1061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891"/>
        <c:auto val="1"/>
        <c:lblAlgn val="ctr"/>
        <c:lblOffset val="100"/>
        <c:noMultiLvlLbl val="0"/>
      </c:catAx>
      <c:valAx>
        <c:axId val="9411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45683"/>
        <c:axId val="40360203"/>
      </c:barChart>
      <c:catAx>
        <c:axId val="9904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203"/>
        <c:auto val="1"/>
        <c:lblAlgn val="ctr"/>
        <c:lblOffset val="100"/>
        <c:noMultiLvlLbl val="0"/>
      </c:catAx>
      <c:valAx>
        <c:axId val="4036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42943"/>
        <c:axId val="55321622"/>
      </c:barChart>
      <c:catAx>
        <c:axId val="2554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622"/>
        <c:auto val="1"/>
        <c:lblAlgn val="ctr"/>
        <c:lblOffset val="100"/>
        <c:noMultiLvlLbl val="0"/>
      </c:catAx>
      <c:valAx>
        <c:axId val="5532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56228"/>
        <c:axId val="27495194"/>
      </c:barChart>
      <c:catAx>
        <c:axId val="7665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194"/>
        <c:auto val="1"/>
        <c:lblAlgn val="ctr"/>
        <c:lblOffset val="100"/>
        <c:noMultiLvlLbl val="0"/>
      </c:catAx>
      <c:valAx>
        <c:axId val="2749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16843"/>
        <c:axId val="49684186"/>
      </c:barChart>
      <c:catAx>
        <c:axId val="9531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186"/>
        <c:auto val="1"/>
        <c:lblAlgn val="ctr"/>
        <c:lblOffset val="100"/>
        <c:noMultiLvlLbl val="0"/>
      </c:catAx>
      <c:valAx>
        <c:axId val="4968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4470"/>
        <c:axId val="80950629"/>
      </c:barChart>
      <c:catAx>
        <c:axId val="171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629"/>
        <c:auto val="1"/>
        <c:lblAlgn val="ctr"/>
        <c:lblOffset val="100"/>
        <c:noMultiLvlLbl val="0"/>
      </c:catAx>
      <c:valAx>
        <c:axId val="8095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60733"/>
        <c:axId val="97537223"/>
      </c:barChart>
      <c:catAx>
        <c:axId val="6786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223"/>
        <c:auto val="1"/>
        <c:lblAlgn val="ctr"/>
        <c:lblOffset val="100"/>
        <c:noMultiLvlLbl val="0"/>
      </c:catAx>
      <c:valAx>
        <c:axId val="9753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01655"/>
        <c:axId val="42503710"/>
      </c:barChart>
      <c:catAx>
        <c:axId val="7480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710"/>
        <c:auto val="1"/>
        <c:lblAlgn val="ctr"/>
        <c:lblOffset val="100"/>
        <c:noMultiLvlLbl val="0"/>
      </c:catAx>
      <c:valAx>
        <c:axId val="4250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77864"/>
        <c:axId val="86127810"/>
      </c:barChart>
      <c:catAx>
        <c:axId val="1337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810"/>
        <c:auto val="1"/>
        <c:lblAlgn val="ctr"/>
        <c:lblOffset val="100"/>
        <c:noMultiLvlLbl val="0"/>
      </c:catAx>
      <c:valAx>
        <c:axId val="8612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00462"/>
        <c:axId val="60186151"/>
      </c:barChart>
      <c:catAx>
        <c:axId val="6820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151"/>
        <c:auto val="1"/>
        <c:lblAlgn val="ctr"/>
        <c:lblOffset val="100"/>
        <c:noMultiLvlLbl val="0"/>
      </c:catAx>
      <c:valAx>
        <c:axId val="6018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58838"/>
        <c:axId val="68145168"/>
      </c:barChart>
      <c:catAx>
        <c:axId val="1365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168"/>
        <c:auto val="1"/>
        <c:lblAlgn val="ctr"/>
        <c:lblOffset val="100"/>
        <c:noMultiLvlLbl val="0"/>
      </c:catAx>
      <c:valAx>
        <c:axId val="6814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10786"/>
        <c:axId val="93651344"/>
      </c:barChart>
      <c:catAx>
        <c:axId val="1511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344"/>
        <c:auto val="1"/>
        <c:lblAlgn val="ctr"/>
        <c:lblOffset val="100"/>
        <c:noMultiLvlLbl val="0"/>
      </c:catAx>
      <c:valAx>
        <c:axId val="9365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13452"/>
        <c:axId val="23160765"/>
      </c:barChart>
      <c:catAx>
        <c:axId val="9601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765"/>
        <c:auto val="1"/>
        <c:lblAlgn val="ctr"/>
        <c:lblOffset val="100"/>
        <c:noMultiLvlLbl val="0"/>
      </c:catAx>
      <c:valAx>
        <c:axId val="2316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20818"/>
        <c:axId val="82200786"/>
      </c:barChart>
      <c:catAx>
        <c:axId val="4302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786"/>
        <c:auto val="1"/>
        <c:lblAlgn val="ctr"/>
        <c:lblOffset val="100"/>
        <c:noMultiLvlLbl val="0"/>
      </c:catAx>
      <c:valAx>
        <c:axId val="8220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64560"/>
        <c:axId val="92488522"/>
      </c:barChart>
      <c:catAx>
        <c:axId val="7926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522"/>
        <c:auto val="1"/>
        <c:lblAlgn val="ctr"/>
        <c:lblOffset val="100"/>
        <c:noMultiLvlLbl val="0"/>
      </c:catAx>
      <c:valAx>
        <c:axId val="9248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77515"/>
        <c:axId val="37142298"/>
      </c:barChart>
      <c:catAx>
        <c:axId val="7057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298"/>
        <c:auto val="1"/>
        <c:lblAlgn val="ctr"/>
        <c:lblOffset val="100"/>
        <c:noMultiLvlLbl val="0"/>
      </c:catAx>
      <c:valAx>
        <c:axId val="3714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16819"/>
        <c:axId val="45071089"/>
      </c:barChart>
      <c:catAx>
        <c:axId val="7521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089"/>
        <c:auto val="1"/>
        <c:lblAlgn val="ctr"/>
        <c:lblOffset val="100"/>
        <c:noMultiLvlLbl val="0"/>
      </c:catAx>
      <c:valAx>
        <c:axId val="4507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31618"/>
        <c:axId val="34121337"/>
      </c:barChart>
      <c:catAx>
        <c:axId val="4593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337"/>
        <c:auto val="1"/>
        <c:lblAlgn val="ctr"/>
        <c:lblOffset val="100"/>
        <c:noMultiLvlLbl val="0"/>
      </c:catAx>
      <c:valAx>
        <c:axId val="3412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