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50876"/>
        <c:axId val="28153586"/>
      </c:scatterChart>
      <c:valAx>
        <c:axId val="73250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586"/>
        <c:crossesAt val="0"/>
        <c:crossBetween val="midCat"/>
      </c:valAx>
      <c:valAx>
        <c:axId val="28153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76236"/>
        <c:axId val="21748500"/>
      </c:scatterChart>
      <c:valAx>
        <c:axId val="44076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500"/>
        <c:crossesAt val="0"/>
        <c:crossBetween val="midCat"/>
      </c:valAx>
      <c:valAx>
        <c:axId val="21748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49199"/>
        <c:axId val="89792053"/>
      </c:scatterChart>
      <c:valAx>
        <c:axId val="89349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053"/>
        <c:crossesAt val="0"/>
        <c:crossBetween val="midCat"/>
      </c:valAx>
      <c:valAx>
        <c:axId val="89792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9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38558"/>
        <c:axId val="87803488"/>
      </c:scatterChart>
      <c:valAx>
        <c:axId val="29238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488"/>
        <c:crossesAt val="0"/>
        <c:crossBetween val="midCat"/>
      </c:valAx>
      <c:valAx>
        <c:axId val="87803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