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1405"/>
        <c:axId val="60876177"/>
      </c:lineChart>
      <c:catAx>
        <c:axId val="477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177"/>
        <c:crossesAt val="0"/>
        <c:auto val="1"/>
        <c:lblAlgn val="ctr"/>
        <c:lblOffset val="100"/>
        <c:noMultiLvlLbl val="0"/>
      </c:catAx>
      <c:valAx>
        <c:axId val="6087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3584"/>
        <c:axId val="38752009"/>
      </c:lineChart>
      <c:catAx>
        <c:axId val="972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2009"/>
        <c:crossesAt val="0"/>
        <c:auto val="1"/>
        <c:lblAlgn val="ctr"/>
        <c:lblOffset val="100"/>
        <c:noMultiLvlLbl val="0"/>
      </c:catAx>
      <c:valAx>
        <c:axId val="3875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364250"/>
        <c:axId val="75495439"/>
      </c:barChart>
      <c:catAx>
        <c:axId val="583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5439"/>
        <c:crossesAt val="0"/>
        <c:auto val="1"/>
        <c:lblAlgn val="ctr"/>
        <c:lblOffset val="100"/>
        <c:noMultiLvlLbl val="0"/>
      </c:catAx>
      <c:valAx>
        <c:axId val="7549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420322"/>
        <c:axId val="41830860"/>
        <c:axId val="3887762"/>
      </c:bar3DChart>
      <c:catAx>
        <c:axId val="634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860"/>
        <c:crossesAt val="0"/>
        <c:auto val="1"/>
        <c:lblAlgn val="ctr"/>
        <c:lblOffset val="100"/>
        <c:noMultiLvlLbl val="0"/>
      </c:catAx>
      <c:valAx>
        <c:axId val="4183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0322"/>
        <c:crossesAt val="1"/>
        <c:crossBetween val="midCat"/>
      </c:valAx>
      <c:serAx>
        <c:axId val="38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8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76793"/>
        <c:axId val="42114836"/>
      </c:scatterChart>
      <c:valAx>
        <c:axId val="3757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4836"/>
        <c:crossesAt val="0"/>
        <c:crossBetween val="midCat"/>
      </c:valAx>
      <c:valAx>
        <c:axId val="4211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76781"/>
        <c:axId val="27826658"/>
      </c:scatterChart>
      <c:valAx>
        <c:axId val="28776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6658"/>
        <c:crossesAt val="0"/>
        <c:crossBetween val="midCat"/>
        <c:majorUnit val="30"/>
        <c:minorUnit val="30"/>
      </c:valAx>
      <c:valAx>
        <c:axId val="27826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76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59315"/>
        <c:axId val="73573311"/>
      </c:scatterChart>
      <c:valAx>
        <c:axId val="11359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3311"/>
        <c:crossesAt val="0"/>
        <c:crossBetween val="midCat"/>
        <c:majorUnit val="30"/>
        <c:minorUnit val="30"/>
      </c:valAx>
      <c:valAx>
        <c:axId val="73573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9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