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25267"/>
        <c:axId val="55937040"/>
      </c:barChart>
      <c:catAx>
        <c:axId val="1425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7040"/>
        <c:crossesAt val="0"/>
        <c:auto val="1"/>
        <c:lblAlgn val="ctr"/>
        <c:lblOffset val="100"/>
        <c:noMultiLvlLbl val="0"/>
      </c:catAx>
      <c:valAx>
        <c:axId val="559370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52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541074"/>
        <c:axId val="22609047"/>
      </c:barChart>
      <c:catAx>
        <c:axId val="84541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9047"/>
        <c:crossesAt val="0"/>
        <c:auto val="1"/>
        <c:lblAlgn val="ctr"/>
        <c:lblOffset val="100"/>
        <c:noMultiLvlLbl val="0"/>
      </c:catAx>
      <c:valAx>
        <c:axId val="22609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410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