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556620"/>
        <c:axId val="63505041"/>
      </c:scatterChart>
      <c:valAx>
        <c:axId val="6455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041"/>
        <c:crossesAt val="0"/>
        <c:crossBetween val="midCat"/>
      </c:valAx>
      <c:valAx>
        <c:axId val="6350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2679"/>
        <c:axId val="40462601"/>
      </c:lineChart>
      <c:catAx>
        <c:axId val="5606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601"/>
        <c:crossesAt val="0"/>
        <c:auto val="1"/>
        <c:lblAlgn val="ctr"/>
        <c:lblOffset val="100"/>
        <c:noMultiLvlLbl val="0"/>
      </c:catAx>
      <c:valAx>
        <c:axId val="4046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