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550541"/>
        <c:axId val="21220274"/>
      </c:lineChart>
      <c:catAx>
        <c:axId val="29550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20274"/>
        <c:crossesAt val="0"/>
        <c:auto val="1"/>
        <c:lblAlgn val="ctr"/>
        <c:lblOffset val="100"/>
        <c:noMultiLvlLbl val="0"/>
      </c:catAx>
      <c:valAx>
        <c:axId val="21220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50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515174"/>
        <c:axId val="83154018"/>
      </c:lineChart>
      <c:catAx>
        <c:axId val="88515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54018"/>
        <c:crossesAt val="0"/>
        <c:auto val="1"/>
        <c:lblAlgn val="ctr"/>
        <c:lblOffset val="100"/>
        <c:noMultiLvlLbl val="0"/>
      </c:catAx>
      <c:valAx>
        <c:axId val="83154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15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847063"/>
        <c:axId val="15710340"/>
      </c:lineChart>
      <c:catAx>
        <c:axId val="71847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10340"/>
        <c:crossesAt val="0"/>
        <c:auto val="1"/>
        <c:lblAlgn val="ctr"/>
        <c:lblOffset val="100"/>
        <c:noMultiLvlLbl val="0"/>
      </c:catAx>
      <c:valAx>
        <c:axId val="15710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47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777116"/>
        <c:axId val="25719998"/>
      </c:lineChart>
      <c:catAx>
        <c:axId val="22777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19998"/>
        <c:crossesAt val="0"/>
        <c:auto val="1"/>
        <c:lblAlgn val="ctr"/>
        <c:lblOffset val="100"/>
        <c:noMultiLvlLbl val="0"/>
      </c:catAx>
      <c:valAx>
        <c:axId val="257199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77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156654"/>
        <c:axId val="38567204"/>
      </c:lineChart>
      <c:catAx>
        <c:axId val="50156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67204"/>
        <c:crossesAt val="0"/>
        <c:auto val="1"/>
        <c:lblAlgn val="ctr"/>
        <c:lblOffset val="100"/>
        <c:noMultiLvlLbl val="0"/>
      </c:catAx>
      <c:valAx>
        <c:axId val="38567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56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275772"/>
        <c:axId val="75401527"/>
      </c:lineChart>
      <c:catAx>
        <c:axId val="37275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01527"/>
        <c:crossesAt val="0"/>
        <c:auto val="1"/>
        <c:lblAlgn val="ctr"/>
        <c:lblOffset val="100"/>
        <c:noMultiLvlLbl val="0"/>
      </c:catAx>
      <c:valAx>
        <c:axId val="75401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75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586226"/>
        <c:axId val="51000208"/>
      </c:lineChart>
      <c:catAx>
        <c:axId val="70586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00208"/>
        <c:crossesAt val="0"/>
        <c:auto val="1"/>
        <c:lblAlgn val="ctr"/>
        <c:lblOffset val="100"/>
        <c:noMultiLvlLbl val="0"/>
      </c:catAx>
      <c:valAx>
        <c:axId val="51000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86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798289"/>
        <c:axId val="77183226"/>
      </c:lineChart>
      <c:catAx>
        <c:axId val="67798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83226"/>
        <c:crossesAt val="0"/>
        <c:auto val="1"/>
        <c:lblAlgn val="ctr"/>
        <c:lblOffset val="100"/>
        <c:noMultiLvlLbl val="0"/>
      </c:catAx>
      <c:valAx>
        <c:axId val="77183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98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521682"/>
        <c:axId val="32875838"/>
      </c:lineChart>
      <c:catAx>
        <c:axId val="77521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75838"/>
        <c:crossesAt val="0"/>
        <c:auto val="1"/>
        <c:lblAlgn val="ctr"/>
        <c:lblOffset val="100"/>
        <c:noMultiLvlLbl val="0"/>
      </c:catAx>
      <c:valAx>
        <c:axId val="32875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21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94663"/>
        <c:axId val="16013130"/>
      </c:lineChart>
      <c:catAx>
        <c:axId val="3194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13130"/>
        <c:crossesAt val="0"/>
        <c:auto val="1"/>
        <c:lblAlgn val="ctr"/>
        <c:lblOffset val="100"/>
        <c:noMultiLvlLbl val="0"/>
      </c:catAx>
      <c:valAx>
        <c:axId val="16013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4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