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162996"/>
        <c:axId val="66398059"/>
      </c:barChart>
      <c:catAx>
        <c:axId val="24162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8059"/>
        <c:auto val="1"/>
        <c:lblAlgn val="ctr"/>
        <c:lblOffset val="100"/>
        <c:noMultiLvlLbl val="0"/>
      </c:catAx>
      <c:valAx>
        <c:axId val="66398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62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8928"/>
        <c:axId val="24658586"/>
      </c:barChart>
      <c:catAx>
        <c:axId val="1878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58586"/>
        <c:auto val="1"/>
        <c:lblAlgn val="ctr"/>
        <c:lblOffset val="100"/>
        <c:noMultiLvlLbl val="0"/>
      </c:catAx>
      <c:valAx>
        <c:axId val="24658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943509"/>
        <c:axId val="90705289"/>
      </c:barChart>
      <c:catAx>
        <c:axId val="49943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5289"/>
        <c:auto val="1"/>
        <c:lblAlgn val="ctr"/>
        <c:lblOffset val="100"/>
        <c:noMultiLvlLbl val="0"/>
      </c:catAx>
      <c:valAx>
        <c:axId val="90705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3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491546"/>
        <c:axId val="72917358"/>
      </c:barChart>
      <c:catAx>
        <c:axId val="6049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7358"/>
        <c:auto val="1"/>
        <c:lblAlgn val="ctr"/>
        <c:lblOffset val="100"/>
        <c:noMultiLvlLbl val="0"/>
      </c:catAx>
      <c:valAx>
        <c:axId val="72917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1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