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32297"/>
        <c:axId val="93932050"/>
      </c:scatterChart>
      <c:valAx>
        <c:axId val="8832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32050"/>
        <c:crossesAt val="0"/>
        <c:crossBetween val="midCat"/>
      </c:valAx>
      <c:valAx>
        <c:axId val="93932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22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460926"/>
        <c:axId val="52491303"/>
      </c:scatterChart>
      <c:valAx>
        <c:axId val="11460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91303"/>
        <c:crossesAt val="0"/>
        <c:crossBetween val="midCat"/>
      </c:valAx>
      <c:valAx>
        <c:axId val="52491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609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