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3688"/>
        <c:axId val="78027713"/>
      </c:lineChart>
      <c:catAx>
        <c:axId val="8819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7713"/>
        <c:crossesAt val="0"/>
        <c:auto val="1"/>
        <c:lblAlgn val="ctr"/>
        <c:lblOffset val="100"/>
        <c:noMultiLvlLbl val="0"/>
      </c:catAx>
      <c:valAx>
        <c:axId val="78027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3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084880"/>
        <c:axId val="62223737"/>
      </c:areaChart>
      <c:catAx>
        <c:axId val="8908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3737"/>
        <c:crossesAt val="0"/>
        <c:auto val="1"/>
        <c:lblAlgn val="ctr"/>
        <c:lblOffset val="100"/>
        <c:noMultiLvlLbl val="0"/>
      </c:catAx>
      <c:valAx>
        <c:axId val="62223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4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