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72560"/>
        <c:axId val="49224093"/>
      </c:barChart>
      <c:catAx>
        <c:axId val="3537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24093"/>
        <c:crossesAt val="0"/>
        <c:auto val="1"/>
        <c:lblAlgn val="ctr"/>
        <c:lblOffset val="100"/>
        <c:noMultiLvlLbl val="0"/>
      </c:catAx>
      <c:valAx>
        <c:axId val="492240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2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77716"/>
        <c:axId val="9480080"/>
      </c:barChart>
      <c:catAx>
        <c:axId val="5967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0080"/>
        <c:crossesAt val="0"/>
        <c:auto val="1"/>
        <c:lblAlgn val="ctr"/>
        <c:lblOffset val="100"/>
        <c:noMultiLvlLbl val="0"/>
      </c:catAx>
      <c:valAx>
        <c:axId val="9480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7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60471"/>
        <c:axId val="436644"/>
      </c:barChart>
      <c:catAx>
        <c:axId val="7616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644"/>
        <c:crossesAt val="0"/>
        <c:auto val="1"/>
        <c:lblAlgn val="ctr"/>
        <c:lblOffset val="100"/>
        <c:noMultiLvlLbl val="0"/>
      </c:catAx>
      <c:valAx>
        <c:axId val="436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0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24634"/>
        <c:axId val="90764035"/>
      </c:barChart>
      <c:catAx>
        <c:axId val="242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4035"/>
        <c:crossesAt val="0"/>
        <c:auto val="1"/>
        <c:lblAlgn val="ctr"/>
        <c:lblOffset val="100"/>
        <c:noMultiLvlLbl val="0"/>
      </c:catAx>
      <c:valAx>
        <c:axId val="90764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4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73141"/>
        <c:axId val="34908936"/>
      </c:barChart>
      <c:catAx>
        <c:axId val="9507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8936"/>
        <c:crossesAt val="0"/>
        <c:auto val="1"/>
        <c:lblAlgn val="ctr"/>
        <c:lblOffset val="100"/>
        <c:noMultiLvlLbl val="0"/>
      </c:catAx>
      <c:valAx>
        <c:axId val="349089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3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166198"/>
        <c:axId val="51508345"/>
      </c:barChart>
      <c:catAx>
        <c:axId val="5816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8345"/>
        <c:crossesAt val="0"/>
        <c:auto val="1"/>
        <c:lblAlgn val="ctr"/>
        <c:lblOffset val="100"/>
        <c:noMultiLvlLbl val="0"/>
      </c:catAx>
      <c:valAx>
        <c:axId val="515083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6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787642"/>
        <c:axId val="39419072"/>
      </c:barChart>
      <c:catAx>
        <c:axId val="787876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419072"/>
        <c:crossesAt val="0"/>
        <c:auto val="1"/>
        <c:lblAlgn val="ctr"/>
        <c:lblOffset val="100"/>
        <c:noMultiLvlLbl val="0"/>
      </c:catAx>
      <c:valAx>
        <c:axId val="394190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7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