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379112"/>
        <c:axId val="84777212"/>
      </c:barChart>
      <c:catAx>
        <c:axId val="8937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7212"/>
        <c:crossesAt val="0"/>
        <c:auto val="1"/>
        <c:lblAlgn val="ctr"/>
        <c:lblOffset val="100"/>
        <c:noMultiLvlLbl val="0"/>
      </c:catAx>
      <c:valAx>
        <c:axId val="847772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79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976684"/>
        <c:axId val="51053883"/>
      </c:barChart>
      <c:catAx>
        <c:axId val="6497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3883"/>
        <c:crossesAt val="0"/>
        <c:auto val="1"/>
        <c:lblAlgn val="ctr"/>
        <c:lblOffset val="100"/>
        <c:noMultiLvlLbl val="0"/>
      </c:catAx>
      <c:valAx>
        <c:axId val="51053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6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74683"/>
        <c:axId val="97730755"/>
      </c:barChart>
      <c:catAx>
        <c:axId val="207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0755"/>
        <c:crossesAt val="0"/>
        <c:auto val="1"/>
        <c:lblAlgn val="ctr"/>
        <c:lblOffset val="100"/>
        <c:noMultiLvlLbl val="0"/>
      </c:catAx>
      <c:valAx>
        <c:axId val="97730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4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879260"/>
        <c:axId val="10997433"/>
      </c:barChart>
      <c:catAx>
        <c:axId val="6987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97433"/>
        <c:crossesAt val="0"/>
        <c:auto val="1"/>
        <c:lblAlgn val="ctr"/>
        <c:lblOffset val="100"/>
        <c:noMultiLvlLbl val="0"/>
      </c:catAx>
      <c:valAx>
        <c:axId val="10997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9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575828"/>
        <c:axId val="77942010"/>
      </c:barChart>
      <c:catAx>
        <c:axId val="1257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2010"/>
        <c:crossesAt val="0"/>
        <c:auto val="1"/>
        <c:lblAlgn val="ctr"/>
        <c:lblOffset val="100"/>
        <c:noMultiLvlLbl val="0"/>
      </c:catAx>
      <c:valAx>
        <c:axId val="779420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75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528936"/>
        <c:axId val="38267781"/>
      </c:barChart>
      <c:catAx>
        <c:axId val="4152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67781"/>
        <c:crossesAt val="0"/>
        <c:auto val="1"/>
        <c:lblAlgn val="ctr"/>
        <c:lblOffset val="100"/>
        <c:noMultiLvlLbl val="0"/>
      </c:catAx>
      <c:valAx>
        <c:axId val="382677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28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217776"/>
        <c:axId val="34637194"/>
      </c:barChart>
      <c:catAx>
        <c:axId val="472177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637194"/>
        <c:crossesAt val="0"/>
        <c:auto val="1"/>
        <c:lblAlgn val="ctr"/>
        <c:lblOffset val="100"/>
        <c:noMultiLvlLbl val="0"/>
      </c:catAx>
      <c:valAx>
        <c:axId val="346371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17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