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8130784"/>
        <c:axId val="97397102"/>
      </c:scatterChart>
      <c:valAx>
        <c:axId val="48130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7397102"/>
        <c:crossesAt val="0"/>
        <c:crossBetween val="midCat"/>
      </c:valAx>
      <c:valAx>
        <c:axId val="973971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81307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