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778774"/>
        <c:axId val="14134515"/>
      </c:scatterChart>
      <c:valAx>
        <c:axId val="957787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515"/>
        <c:crossBetween val="midCat"/>
      </c:valAx>
      <c:valAx>
        <c:axId val="141345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7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4010"/>
        <c:axId val="88668720"/>
      </c:scatterChart>
      <c:valAx>
        <c:axId val="610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720"/>
        <c:crossesAt val="0"/>
        <c:crossBetween val="midCat"/>
      </c:valAx>
      <c:valAx>
        <c:axId val="8866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