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704122"/>
        <c:axId val="27637660"/>
      </c:scatterChart>
      <c:valAx>
        <c:axId val="47704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660"/>
        <c:crossBetween val="midCat"/>
      </c:valAx>
      <c:valAx>
        <c:axId val="27637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67302"/>
        <c:axId val="70584934"/>
      </c:scatterChart>
      <c:valAx>
        <c:axId val="800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934"/>
        <c:crossesAt val="0"/>
        <c:crossBetween val="midCat"/>
      </c:valAx>
      <c:valAx>
        <c:axId val="705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