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1463"/>
        <c:axId val="52712211"/>
      </c:lineChart>
      <c:catAx>
        <c:axId val="86421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712211"/>
        <c:crossesAt val="0"/>
        <c:auto val="1"/>
        <c:lblAlgn val="ctr"/>
        <c:lblOffset val="100"/>
        <c:noMultiLvlLbl val="0"/>
      </c:catAx>
      <c:valAx>
        <c:axId val="52712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421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9004"/>
        <c:axId val="69789474"/>
      </c:lineChart>
      <c:catAx>
        <c:axId val="85539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789474"/>
        <c:crossesAt val="0"/>
        <c:auto val="1"/>
        <c:lblAlgn val="ctr"/>
        <c:lblOffset val="100"/>
        <c:noMultiLvlLbl val="0"/>
      </c:catAx>
      <c:valAx>
        <c:axId val="69789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539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