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3999"/>
        <c:axId val="87095350"/>
      </c:scatterChart>
      <c:valAx>
        <c:axId val="7703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350"/>
        <c:crossBetween val="midCat"/>
      </c:valAx>
      <c:valAx>
        <c:axId val="870953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437"/>
        <c:axId val="14843473"/>
      </c:scatterChart>
      <c:valAx>
        <c:axId val="32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473"/>
        <c:crossesAt val="0"/>
        <c:crossBetween val="midCat"/>
      </c:valAx>
      <c:valAx>
        <c:axId val="148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