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21356"/>
        <c:axId val="24056132"/>
      </c:scatterChart>
      <c:valAx>
        <c:axId val="80521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132"/>
        <c:crossBetween val="midCat"/>
      </c:valAx>
      <c:valAx>
        <c:axId val="24056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49655"/>
        <c:axId val="5664574"/>
      </c:scatterChart>
      <c:valAx>
        <c:axId val="9604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74"/>
        <c:crossesAt val="0"/>
        <c:crossBetween val="midCat"/>
      </c:valAx>
      <c:valAx>
        <c:axId val="56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