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77320"/>
        <c:axId val="83575507"/>
      </c:scatterChart>
      <c:valAx>
        <c:axId val="3127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75507"/>
        <c:crossesAt val="0"/>
        <c:crossBetween val="midCat"/>
      </c:valAx>
      <c:valAx>
        <c:axId val="8357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77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