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97816"/>
        <c:axId val="80949163"/>
      </c:lineChart>
      <c:catAx>
        <c:axId val="30997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949163"/>
        <c:crossesAt val="0"/>
        <c:auto val="1"/>
        <c:lblAlgn val="ctr"/>
        <c:lblOffset val="100"/>
        <c:noMultiLvlLbl val="0"/>
      </c:catAx>
      <c:valAx>
        <c:axId val="80949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997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75043"/>
        <c:axId val="75550874"/>
      </c:lineChart>
      <c:catAx>
        <c:axId val="49875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550874"/>
        <c:crossesAt val="0"/>
        <c:auto val="1"/>
        <c:lblAlgn val="ctr"/>
        <c:lblOffset val="100"/>
        <c:noMultiLvlLbl val="0"/>
      </c:catAx>
      <c:valAx>
        <c:axId val="75550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875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