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6009"/>
        <c:axId val="34713593"/>
      </c:scatterChart>
      <c:valAx>
        <c:axId val="3746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593"/>
        <c:crossBetween val="midCat"/>
      </c:valAx>
      <c:valAx>
        <c:axId val="34713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50984"/>
        <c:axId val="33549445"/>
      </c:scatterChart>
      <c:valAx>
        <c:axId val="3145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445"/>
        <c:crossesAt val="0"/>
        <c:crossBetween val="midCat"/>
      </c:valAx>
      <c:valAx>
        <c:axId val="3354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