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38745"/>
        <c:axId val="14864971"/>
      </c:scatterChart>
      <c:valAx>
        <c:axId val="83838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971"/>
        <c:crossBetween val="midCat"/>
      </c:valAx>
      <c:valAx>
        <c:axId val="14864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54291"/>
        <c:axId val="31092256"/>
      </c:scatterChart>
      <c:valAx>
        <c:axId val="4045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256"/>
        <c:crossesAt val="0"/>
        <c:crossBetween val="midCat"/>
      </c:valAx>
      <c:valAx>
        <c:axId val="310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