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804324"/>
        <c:axId val="47125106"/>
      </c:scatterChart>
      <c:valAx>
        <c:axId val="2680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25106"/>
        <c:crossesAt val="0"/>
        <c:crossBetween val="midCat"/>
      </c:valAx>
      <c:valAx>
        <c:axId val="47125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04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