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3730"/>
        <c:axId val="18769590"/>
      </c:lineChart>
      <c:catAx>
        <c:axId val="59573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769590"/>
        <c:crossesAt val="0"/>
        <c:auto val="1"/>
        <c:lblAlgn val="ctr"/>
        <c:lblOffset val="100"/>
        <c:noMultiLvlLbl val="0"/>
      </c:catAx>
      <c:valAx>
        <c:axId val="1876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573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5088"/>
        <c:axId val="66299865"/>
      </c:lineChart>
      <c:catAx>
        <c:axId val="74995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299865"/>
        <c:crossesAt val="0"/>
        <c:auto val="1"/>
        <c:lblAlgn val="ctr"/>
        <c:lblOffset val="100"/>
        <c:noMultiLvlLbl val="0"/>
      </c:catAx>
      <c:valAx>
        <c:axId val="66299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995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