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44925"/>
        <c:axId val="89714032"/>
      </c:barChart>
      <c:catAx>
        <c:axId val="9794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4032"/>
        <c:auto val="1"/>
        <c:lblAlgn val="ctr"/>
        <c:lblOffset val="100"/>
        <c:noMultiLvlLbl val="0"/>
      </c:catAx>
      <c:valAx>
        <c:axId val="89714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44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42172"/>
        <c:axId val="20822885"/>
      </c:scatterChart>
      <c:valAx>
        <c:axId val="205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885"/>
        <c:crossesAt val="0"/>
        <c:crossBetween val="midCat"/>
      </c:valAx>
      <c:valAx>
        <c:axId val="208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