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97329"/>
        <c:axId val="94794014"/>
      </c:scatterChart>
      <c:valAx>
        <c:axId val="5119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14"/>
        <c:crossesAt val="0"/>
        <c:crossBetween val="midCat"/>
      </c:valAx>
      <c:valAx>
        <c:axId val="947940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417300"/>
        <c:axId val="29363204"/>
      </c:scatterChart>
      <c:valAx>
        <c:axId val="3941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204"/>
        <c:crossesAt val="0"/>
        <c:crossBetween val="midCat"/>
      </c:valAx>
      <c:valAx>
        <c:axId val="293632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82602"/>
        <c:axId val="94547204"/>
      </c:scatterChart>
      <c:valAx>
        <c:axId val="823826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204"/>
        <c:crossesAt val="0"/>
        <c:crossBetween val="midCat"/>
        <c:majorUnit val="10"/>
      </c:valAx>
      <c:valAx>
        <c:axId val="94547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87538"/>
        <c:axId val="23593658"/>
      </c:scatterChart>
      <c:valAx>
        <c:axId val="412875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658"/>
        <c:crossesAt val="0"/>
        <c:crossBetween val="midCat"/>
      </c:valAx>
      <c:valAx>
        <c:axId val="235936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5880"/>
        <c:axId val="17089151"/>
      </c:scatterChart>
      <c:valAx>
        <c:axId val="78358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151"/>
        <c:crossesAt val="0"/>
        <c:crossBetween val="midCat"/>
      </c:valAx>
      <c:valAx>
        <c:axId val="170891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