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90801"/>
        <c:axId val="21273544"/>
      </c:scatterChart>
      <c:valAx>
        <c:axId val="55490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44"/>
        <c:crossBetween val="midCat"/>
      </c:valAx>
      <c:valAx>
        <c:axId val="21273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4185"/>
        <c:axId val="43941893"/>
      </c:scatterChart>
      <c:valAx>
        <c:axId val="335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893"/>
        <c:crossesAt val="0"/>
        <c:crossBetween val="midCat"/>
      </c:valAx>
      <c:valAx>
        <c:axId val="439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