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23893"/>
        <c:axId val="58915158"/>
      </c:scatterChart>
      <c:valAx>
        <c:axId val="952238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158"/>
        <c:crossBetween val="midCat"/>
      </c:valAx>
      <c:valAx>
        <c:axId val="58915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8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05847"/>
        <c:axId val="74717801"/>
      </c:scatterChart>
      <c:valAx>
        <c:axId val="2960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801"/>
        <c:crossesAt val="0"/>
        <c:crossBetween val="midCat"/>
      </c:valAx>
      <c:valAx>
        <c:axId val="7471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