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87141"/>
        <c:axId val="41992061"/>
      </c:barChart>
      <c:catAx>
        <c:axId val="5387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2061"/>
        <c:auto val="1"/>
        <c:lblAlgn val="ctr"/>
        <c:lblOffset val="100"/>
        <c:noMultiLvlLbl val="0"/>
      </c:catAx>
      <c:valAx>
        <c:axId val="41992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80148"/>
        <c:axId val="84230204"/>
      </c:scatterChart>
      <c:valAx>
        <c:axId val="1218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204"/>
        <c:crossesAt val="0"/>
        <c:crossBetween val="midCat"/>
      </c:valAx>
      <c:valAx>
        <c:axId val="842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