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47838"/>
        <c:axId val="41335803"/>
      </c:scatterChart>
      <c:valAx>
        <c:axId val="36347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803"/>
        <c:crossBetween val="midCat"/>
      </c:valAx>
      <c:valAx>
        <c:axId val="41335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23549"/>
        <c:axId val="6734125"/>
      </c:scatterChart>
      <c:valAx>
        <c:axId val="7812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25"/>
        <c:crossesAt val="0"/>
        <c:crossBetween val="midCat"/>
      </c:valAx>
      <c:valAx>
        <c:axId val="67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