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913842"/>
        <c:axId val="61215427"/>
      </c:barChart>
      <c:catAx>
        <c:axId val="42913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15427"/>
        <c:auto val="1"/>
        <c:lblAlgn val="ctr"/>
        <c:lblOffset val="100"/>
        <c:noMultiLvlLbl val="0"/>
      </c:catAx>
      <c:valAx>
        <c:axId val="61215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13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62862"/>
        <c:axId val="50443087"/>
      </c:scatterChart>
      <c:valAx>
        <c:axId val="680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087"/>
        <c:crossesAt val="0"/>
        <c:crossBetween val="midCat"/>
      </c:valAx>
      <c:valAx>
        <c:axId val="504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