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71028"/>
        <c:axId val="67641961"/>
      </c:scatterChart>
      <c:valAx>
        <c:axId val="91671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961"/>
        <c:crossBetween val="midCat"/>
      </c:valAx>
      <c:valAx>
        <c:axId val="67641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85083"/>
        <c:axId val="27693040"/>
      </c:scatterChart>
      <c:valAx>
        <c:axId val="8838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040"/>
        <c:crossesAt val="0"/>
        <c:crossBetween val="midCat"/>
      </c:valAx>
      <c:valAx>
        <c:axId val="276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