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402918"/>
        <c:axId val="51621736"/>
      </c:scatterChart>
      <c:valAx>
        <c:axId val="1240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736"/>
        <c:crossesAt val="0"/>
        <c:crossBetween val="midCat"/>
      </c:valAx>
      <c:valAx>
        <c:axId val="516217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9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79616"/>
        <c:axId val="1501428"/>
      </c:scatterChart>
      <c:valAx>
        <c:axId val="217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28"/>
        <c:crossesAt val="0"/>
        <c:crossBetween val="midCat"/>
      </c:valAx>
      <c:valAx>
        <c:axId val="15014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538125"/>
        <c:axId val="64974256"/>
      </c:scatterChart>
      <c:valAx>
        <c:axId val="655381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256"/>
        <c:crossesAt val="0"/>
        <c:crossBetween val="midCat"/>
        <c:majorUnit val="10"/>
      </c:valAx>
      <c:valAx>
        <c:axId val="649742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761937"/>
        <c:axId val="33022368"/>
      </c:scatterChart>
      <c:valAx>
        <c:axId val="127619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368"/>
        <c:crossesAt val="0"/>
        <c:crossBetween val="midCat"/>
      </c:valAx>
      <c:valAx>
        <c:axId val="330223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736829"/>
        <c:axId val="97430848"/>
      </c:scatterChart>
      <c:valAx>
        <c:axId val="877368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848"/>
        <c:crossesAt val="0"/>
        <c:crossBetween val="midCat"/>
      </c:valAx>
      <c:valAx>
        <c:axId val="974308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