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95799"/>
        <c:axId val="21785184"/>
      </c:scatterChart>
      <c:valAx>
        <c:axId val="15195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5184"/>
        <c:crossesAt val="0"/>
        <c:crossBetween val="midCat"/>
      </c:valAx>
      <c:valAx>
        <c:axId val="21785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95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