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1336155"/>
        <c:axId val="25357159"/>
      </c:scatterChart>
      <c:valAx>
        <c:axId val="3133615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7159"/>
        <c:crossesAt val="0"/>
        <c:crossBetween val="midCat"/>
      </c:valAx>
      <c:valAx>
        <c:axId val="253571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61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390078"/>
        <c:axId val="9606817"/>
      </c:scatterChart>
      <c:valAx>
        <c:axId val="2139007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817"/>
        <c:crossesAt val="0"/>
        <c:crossBetween val="midCat"/>
      </c:valAx>
      <c:valAx>
        <c:axId val="96068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00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808916"/>
        <c:axId val="48574744"/>
      </c:scatterChart>
      <c:valAx>
        <c:axId val="5380891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4744"/>
        <c:crossesAt val="0"/>
        <c:crossBetween val="midCat"/>
      </c:valAx>
      <c:valAx>
        <c:axId val="485747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89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549126"/>
        <c:axId val="5976420"/>
      </c:scatterChart>
      <c:valAx>
        <c:axId val="5954912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420"/>
        <c:crossesAt val="0"/>
        <c:crossBetween val="midCat"/>
      </c:valAx>
      <c:valAx>
        <c:axId val="59764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91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35992"/>
        <c:axId val="22196084"/>
      </c:scatterChart>
      <c:valAx>
        <c:axId val="313599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6084"/>
        <c:crossesAt val="0"/>
        <c:crossBetween val="midCat"/>
      </c:valAx>
      <c:valAx>
        <c:axId val="221960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9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922644"/>
        <c:axId val="12773386"/>
      </c:scatterChart>
      <c:valAx>
        <c:axId val="7692264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3386"/>
        <c:crossesAt val="0"/>
        <c:crossBetween val="midCat"/>
      </c:valAx>
      <c:valAx>
        <c:axId val="127733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26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251828"/>
        <c:axId val="54535858"/>
      </c:scatterChart>
      <c:valAx>
        <c:axId val="4025182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5858"/>
        <c:crossesAt val="0"/>
        <c:crossBetween val="midCat"/>
      </c:valAx>
      <c:valAx>
        <c:axId val="545358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18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92318"/>
        <c:axId val="33012480"/>
      </c:scatterChart>
      <c:valAx>
        <c:axId val="429231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2480"/>
        <c:crossesAt val="0"/>
        <c:crossBetween val="midCat"/>
      </c:valAx>
      <c:valAx>
        <c:axId val="330124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3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142855"/>
        <c:axId val="14278209"/>
      </c:scatterChart>
      <c:valAx>
        <c:axId val="8114285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8209"/>
        <c:crossesAt val="0"/>
        <c:crossBetween val="midCat"/>
      </c:valAx>
      <c:valAx>
        <c:axId val="142782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28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575323"/>
        <c:axId val="30972915"/>
      </c:scatterChart>
      <c:valAx>
        <c:axId val="9057532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2915"/>
        <c:crossesAt val="0"/>
        <c:crossBetween val="midCat"/>
      </c:valAx>
      <c:valAx>
        <c:axId val="309729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53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154349"/>
        <c:axId val="14857152"/>
      </c:scatterChart>
      <c:valAx>
        <c:axId val="1315434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7152"/>
        <c:crossesAt val="0"/>
        <c:crossBetween val="midCat"/>
      </c:valAx>
      <c:valAx>
        <c:axId val="148571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43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5151446"/>
        <c:axId val="20559297"/>
      </c:scatterChart>
      <c:valAx>
        <c:axId val="9515144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9297"/>
        <c:crossesAt val="0"/>
        <c:crossBetween val="midCat"/>
      </c:valAx>
      <c:valAx>
        <c:axId val="205592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14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