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1673"/>
        <c:axId val="56983668"/>
      </c:lineChart>
      <c:catAx>
        <c:axId val="57711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668"/>
        <c:crossesAt val="0"/>
        <c:auto val="1"/>
        <c:lblAlgn val="ctr"/>
        <c:lblOffset val="100"/>
        <c:noMultiLvlLbl val="0"/>
      </c:catAx>
      <c:valAx>
        <c:axId val="569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7523"/>
        <c:axId val="98254679"/>
      </c:lineChart>
      <c:catAx>
        <c:axId val="77767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679"/>
        <c:crossesAt val="0"/>
        <c:auto val="1"/>
        <c:lblAlgn val="ctr"/>
        <c:lblOffset val="100"/>
        <c:noMultiLvlLbl val="0"/>
      </c:catAx>
      <c:valAx>
        <c:axId val="9825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5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695092"/>
        <c:axId val="31789477"/>
      </c:lineChart>
      <c:catAx>
        <c:axId val="93695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477"/>
        <c:crossesAt val="0"/>
        <c:auto val="1"/>
        <c:lblAlgn val="ctr"/>
        <c:lblOffset val="100"/>
        <c:noMultiLvlLbl val="0"/>
      </c:catAx>
      <c:valAx>
        <c:axId val="317894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467485"/>
        <c:axId val="39895211"/>
      </c:scatterChart>
      <c:valAx>
        <c:axId val="37467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211"/>
        <c:crossesAt val="0"/>
        <c:crossBetween val="midCat"/>
      </c:valAx>
      <c:valAx>
        <c:axId val="398952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4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157692"/>
        <c:axId val="99385150"/>
      </c:scatterChart>
      <c:valAx>
        <c:axId val="72157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150"/>
        <c:crossesAt val="0"/>
        <c:crossBetween val="midCat"/>
      </c:valAx>
      <c:valAx>
        <c:axId val="9938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6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