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3587952"/>
        <c:axId val="23936550"/>
      </c:lineChart>
      <c:catAx>
        <c:axId val="1358795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36550"/>
        <c:crossesAt val="0"/>
        <c:auto val="1"/>
        <c:lblAlgn val="ctr"/>
        <c:lblOffset val="100"/>
        <c:noMultiLvlLbl val="0"/>
      </c:catAx>
      <c:valAx>
        <c:axId val="23936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8795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0708641"/>
        <c:axId val="99505234"/>
      </c:lineChart>
      <c:catAx>
        <c:axId val="60708641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05234"/>
        <c:crossesAt val="0"/>
        <c:auto val="1"/>
        <c:lblAlgn val="ctr"/>
        <c:lblOffset val="100"/>
        <c:noMultiLvlLbl val="0"/>
      </c:catAx>
      <c:valAx>
        <c:axId val="995052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0864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1557087"/>
        <c:axId val="78952362"/>
      </c:lineChart>
      <c:catAx>
        <c:axId val="15570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52362"/>
        <c:crossesAt val="0"/>
        <c:auto val="1"/>
        <c:lblAlgn val="ctr"/>
        <c:lblOffset val="100"/>
        <c:noMultiLvlLbl val="0"/>
      </c:catAx>
      <c:valAx>
        <c:axId val="7895236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08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17624637"/>
        <c:axId val="26764474"/>
      </c:scatterChart>
      <c:valAx>
        <c:axId val="176246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764474"/>
        <c:crossesAt val="0"/>
        <c:crossBetween val="midCat"/>
      </c:valAx>
      <c:valAx>
        <c:axId val="26764474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24637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0294765"/>
        <c:axId val="50110576"/>
      </c:scatterChart>
      <c:valAx>
        <c:axId val="202947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0576"/>
        <c:crossesAt val="0"/>
        <c:crossBetween val="midCat"/>
      </c:valAx>
      <c:valAx>
        <c:axId val="50110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947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