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72801"/>
        <c:axId val="56188816"/>
      </c:barChart>
      <c:catAx>
        <c:axId val="8807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816"/>
        <c:auto val="1"/>
        <c:lblAlgn val="ctr"/>
        <c:lblOffset val="100"/>
        <c:noMultiLvlLbl val="0"/>
      </c:catAx>
      <c:valAx>
        <c:axId val="5618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39415"/>
        <c:axId val="27568219"/>
      </c:barChart>
      <c:catAx>
        <c:axId val="2393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219"/>
        <c:auto val="1"/>
        <c:lblAlgn val="ctr"/>
        <c:lblOffset val="100"/>
        <c:noMultiLvlLbl val="0"/>
      </c:catAx>
      <c:valAx>
        <c:axId val="2756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91091"/>
        <c:axId val="97055336"/>
      </c:barChart>
      <c:catAx>
        <c:axId val="1309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336"/>
        <c:auto val="1"/>
        <c:lblAlgn val="ctr"/>
        <c:lblOffset val="100"/>
        <c:noMultiLvlLbl val="0"/>
      </c:catAx>
      <c:valAx>
        <c:axId val="9705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88489"/>
        <c:axId val="86373733"/>
      </c:barChart>
      <c:catAx>
        <c:axId val="5108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733"/>
        <c:auto val="1"/>
        <c:lblAlgn val="ctr"/>
        <c:lblOffset val="100"/>
        <c:noMultiLvlLbl val="0"/>
      </c:catAx>
      <c:valAx>
        <c:axId val="8637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45766"/>
        <c:axId val="71265869"/>
      </c:barChart>
      <c:catAx>
        <c:axId val="4024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869"/>
        <c:auto val="1"/>
        <c:lblAlgn val="ctr"/>
        <c:lblOffset val="100"/>
        <c:noMultiLvlLbl val="0"/>
      </c:catAx>
      <c:valAx>
        <c:axId val="7126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30029"/>
        <c:axId val="63299061"/>
      </c:barChart>
      <c:catAx>
        <c:axId val="8443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061"/>
        <c:auto val="1"/>
        <c:lblAlgn val="ctr"/>
        <c:lblOffset val="100"/>
        <c:noMultiLvlLbl val="0"/>
      </c:catAx>
      <c:valAx>
        <c:axId val="6329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87229"/>
        <c:axId val="23341582"/>
      </c:barChart>
      <c:catAx>
        <c:axId val="4068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582"/>
        <c:auto val="1"/>
        <c:lblAlgn val="ctr"/>
        <c:lblOffset val="100"/>
        <c:noMultiLvlLbl val="0"/>
      </c:catAx>
      <c:valAx>
        <c:axId val="2334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06186"/>
        <c:axId val="75563527"/>
      </c:barChart>
      <c:catAx>
        <c:axId val="5750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527"/>
        <c:auto val="1"/>
        <c:lblAlgn val="ctr"/>
        <c:lblOffset val="100"/>
        <c:noMultiLvlLbl val="0"/>
      </c:catAx>
      <c:valAx>
        <c:axId val="7556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78285"/>
        <c:axId val="554701"/>
      </c:barChart>
      <c:catAx>
        <c:axId val="1957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1"/>
        <c:auto val="1"/>
        <c:lblAlgn val="ctr"/>
        <c:lblOffset val="100"/>
        <c:noMultiLvlLbl val="0"/>
      </c:catAx>
      <c:valAx>
        <c:axId val="55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10331"/>
        <c:axId val="42492133"/>
      </c:barChart>
      <c:catAx>
        <c:axId val="3901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133"/>
        <c:auto val="1"/>
        <c:lblAlgn val="ctr"/>
        <c:lblOffset val="100"/>
        <c:noMultiLvlLbl val="0"/>
      </c:catAx>
      <c:valAx>
        <c:axId val="4249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53061"/>
        <c:axId val="14079387"/>
      </c:barChart>
      <c:catAx>
        <c:axId val="9795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387"/>
        <c:auto val="1"/>
        <c:lblAlgn val="ctr"/>
        <c:lblOffset val="100"/>
        <c:noMultiLvlLbl val="0"/>
      </c:catAx>
      <c:valAx>
        <c:axId val="1407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07503"/>
        <c:axId val="48622064"/>
      </c:barChart>
      <c:catAx>
        <c:axId val="7460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064"/>
        <c:auto val="1"/>
        <c:lblAlgn val="ctr"/>
        <c:lblOffset val="100"/>
        <c:noMultiLvlLbl val="0"/>
      </c:catAx>
      <c:valAx>
        <c:axId val="4862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90230"/>
        <c:axId val="53292248"/>
      </c:barChart>
      <c:catAx>
        <c:axId val="9699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248"/>
        <c:auto val="1"/>
        <c:lblAlgn val="ctr"/>
        <c:lblOffset val="100"/>
        <c:noMultiLvlLbl val="0"/>
      </c:catAx>
      <c:valAx>
        <c:axId val="5329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94007"/>
        <c:axId val="52105502"/>
      </c:barChart>
      <c:catAx>
        <c:axId val="7999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502"/>
        <c:auto val="1"/>
        <c:lblAlgn val="ctr"/>
        <c:lblOffset val="100"/>
        <c:noMultiLvlLbl val="0"/>
      </c:catAx>
      <c:valAx>
        <c:axId val="5210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88018"/>
        <c:axId val="13234259"/>
      </c:barChart>
      <c:catAx>
        <c:axId val="9828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259"/>
        <c:auto val="1"/>
        <c:lblAlgn val="ctr"/>
        <c:lblOffset val="100"/>
        <c:noMultiLvlLbl val="0"/>
      </c:catAx>
      <c:valAx>
        <c:axId val="1323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91765"/>
        <c:axId val="67843407"/>
      </c:barChart>
      <c:catAx>
        <c:axId val="9129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407"/>
        <c:auto val="1"/>
        <c:lblAlgn val="ctr"/>
        <c:lblOffset val="100"/>
        <c:noMultiLvlLbl val="0"/>
      </c:catAx>
      <c:valAx>
        <c:axId val="6784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20862"/>
        <c:axId val="89668912"/>
      </c:barChart>
      <c:catAx>
        <c:axId val="3392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912"/>
        <c:auto val="1"/>
        <c:lblAlgn val="ctr"/>
        <c:lblOffset val="100"/>
        <c:noMultiLvlLbl val="0"/>
      </c:catAx>
      <c:valAx>
        <c:axId val="8966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88704"/>
        <c:axId val="45240510"/>
      </c:barChart>
      <c:catAx>
        <c:axId val="1558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510"/>
        <c:auto val="1"/>
        <c:lblAlgn val="ctr"/>
        <c:lblOffset val="100"/>
        <c:noMultiLvlLbl val="0"/>
      </c:catAx>
      <c:valAx>
        <c:axId val="4524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