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1381"/>
        <c:axId val="25713073"/>
      </c:scatterChart>
      <c:valAx>
        <c:axId val="6187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073"/>
        <c:crossesAt val="0"/>
        <c:crossBetween val="midCat"/>
      </c:valAx>
      <c:valAx>
        <c:axId val="2571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30240"/>
        <c:axId val="15611165"/>
      </c:scatterChart>
      <c:valAx>
        <c:axId val="1663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165"/>
        <c:crossesAt val="0"/>
        <c:crossBetween val="midCat"/>
      </c:valAx>
      <c:valAx>
        <c:axId val="1561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77257"/>
        <c:axId val="20393720"/>
      </c:scatterChart>
      <c:valAx>
        <c:axId val="4187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720"/>
        <c:crossesAt val="0"/>
        <c:crossBetween val="midCat"/>
      </c:valAx>
      <c:valAx>
        <c:axId val="2039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0253"/>
        <c:axId val="1091312"/>
      </c:scatterChart>
      <c:valAx>
        <c:axId val="942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12"/>
        <c:crossesAt val="0"/>
        <c:crossBetween val="midCat"/>
      </c:valAx>
      <c:valAx>
        <c:axId val="109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