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021773"/>
        <c:axId val="9073806"/>
      </c:barChart>
      <c:catAx>
        <c:axId val="94021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73806"/>
        <c:crossesAt val="0"/>
        <c:auto val="1"/>
        <c:lblAlgn val="ctr"/>
        <c:lblOffset val="100"/>
        <c:noMultiLvlLbl val="0"/>
      </c:catAx>
      <c:valAx>
        <c:axId val="90738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217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314447"/>
        <c:axId val="43215478"/>
      </c:barChart>
      <c:catAx>
        <c:axId val="863144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215478"/>
        <c:crossesAt val="0"/>
        <c:auto val="1"/>
        <c:lblAlgn val="ctr"/>
        <c:lblOffset val="100"/>
        <c:noMultiLvlLbl val="0"/>
      </c:catAx>
      <c:valAx>
        <c:axId val="432154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3144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