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5280"/>
        <c:axId val="49303247"/>
      </c:barChart>
      <c:catAx>
        <c:axId val="220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247"/>
        <c:auto val="1"/>
        <c:lblAlgn val="ctr"/>
        <c:lblOffset val="100"/>
        <c:noMultiLvlLbl val="0"/>
      </c:catAx>
      <c:valAx>
        <c:axId val="493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9266"/>
        <c:axId val="93030006"/>
      </c:barChart>
      <c:catAx>
        <c:axId val="722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06"/>
        <c:auto val="1"/>
        <c:lblAlgn val="ctr"/>
        <c:lblOffset val="100"/>
        <c:noMultiLvlLbl val="0"/>
      </c:catAx>
      <c:valAx>
        <c:axId val="930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2597"/>
        <c:axId val="38772576"/>
      </c:barChart>
      <c:catAx>
        <c:axId val="1535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576"/>
        <c:auto val="1"/>
        <c:lblAlgn val="ctr"/>
        <c:lblOffset val="100"/>
        <c:noMultiLvlLbl val="0"/>
      </c:catAx>
      <c:valAx>
        <c:axId val="387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6036"/>
        <c:axId val="19749468"/>
      </c:barChart>
      <c:catAx>
        <c:axId val="590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468"/>
        <c:auto val="1"/>
        <c:lblAlgn val="ctr"/>
        <c:lblOffset val="100"/>
        <c:noMultiLvlLbl val="0"/>
      </c:catAx>
      <c:valAx>
        <c:axId val="197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9031"/>
        <c:axId val="37463567"/>
      </c:barChart>
      <c:catAx>
        <c:axId val="355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67"/>
        <c:auto val="1"/>
        <c:lblAlgn val="ctr"/>
        <c:lblOffset val="100"/>
        <c:noMultiLvlLbl val="0"/>
      </c:catAx>
      <c:valAx>
        <c:axId val="374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58710"/>
        <c:axId val="6923697"/>
      </c:barChart>
      <c:catAx>
        <c:axId val="952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7"/>
        <c:auto val="1"/>
        <c:lblAlgn val="ctr"/>
        <c:lblOffset val="100"/>
        <c:noMultiLvlLbl val="0"/>
      </c:catAx>
      <c:valAx>
        <c:axId val="69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8245"/>
        <c:axId val="73013534"/>
      </c:barChart>
      <c:catAx>
        <c:axId val="480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534"/>
        <c:auto val="1"/>
        <c:lblAlgn val="ctr"/>
        <c:lblOffset val="100"/>
        <c:noMultiLvlLbl val="0"/>
      </c:catAx>
      <c:valAx>
        <c:axId val="730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3229"/>
        <c:axId val="73954594"/>
      </c:barChart>
      <c:catAx>
        <c:axId val="616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594"/>
        <c:auto val="1"/>
        <c:lblAlgn val="ctr"/>
        <c:lblOffset val="100"/>
        <c:noMultiLvlLbl val="0"/>
      </c:catAx>
      <c:valAx>
        <c:axId val="739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15185"/>
        <c:axId val="805543"/>
      </c:barChart>
      <c:catAx>
        <c:axId val="550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3"/>
        <c:auto val="1"/>
        <c:lblAlgn val="ctr"/>
        <c:lblOffset val="100"/>
        <c:noMultiLvlLbl val="0"/>
      </c:catAx>
      <c:valAx>
        <c:axId val="8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5567"/>
        <c:axId val="23649239"/>
      </c:barChart>
      <c:catAx>
        <c:axId val="6867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239"/>
        <c:auto val="1"/>
        <c:lblAlgn val="ctr"/>
        <c:lblOffset val="100"/>
        <c:noMultiLvlLbl val="0"/>
      </c:catAx>
      <c:valAx>
        <c:axId val="236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29248"/>
        <c:axId val="55650601"/>
      </c:barChart>
      <c:catAx>
        <c:axId val="504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601"/>
        <c:auto val="1"/>
        <c:lblAlgn val="ctr"/>
        <c:lblOffset val="100"/>
        <c:noMultiLvlLbl val="0"/>
      </c:catAx>
      <c:valAx>
        <c:axId val="556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1783"/>
        <c:axId val="88634778"/>
      </c:barChart>
      <c:catAx>
        <c:axId val="136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778"/>
        <c:auto val="1"/>
        <c:lblAlgn val="ctr"/>
        <c:lblOffset val="100"/>
        <c:noMultiLvlLbl val="0"/>
      </c:catAx>
      <c:valAx>
        <c:axId val="886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8250"/>
        <c:axId val="32780688"/>
      </c:barChart>
      <c:catAx>
        <c:axId val="9174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688"/>
        <c:auto val="1"/>
        <c:lblAlgn val="ctr"/>
        <c:lblOffset val="100"/>
        <c:noMultiLvlLbl val="0"/>
      </c:catAx>
      <c:valAx>
        <c:axId val="327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67651"/>
        <c:axId val="76079836"/>
      </c:barChart>
      <c:catAx>
        <c:axId val="9076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36"/>
        <c:auto val="1"/>
        <c:lblAlgn val="ctr"/>
        <c:lblOffset val="100"/>
        <c:noMultiLvlLbl val="0"/>
      </c:catAx>
      <c:valAx>
        <c:axId val="760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31640"/>
        <c:axId val="20348510"/>
      </c:barChart>
      <c:catAx>
        <c:axId val="509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10"/>
        <c:auto val="1"/>
        <c:lblAlgn val="ctr"/>
        <c:lblOffset val="100"/>
        <c:noMultiLvlLbl val="0"/>
      </c:catAx>
      <c:valAx>
        <c:axId val="203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9076"/>
        <c:axId val="90741783"/>
      </c:barChart>
      <c:catAx>
        <c:axId val="703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783"/>
        <c:auto val="1"/>
        <c:lblAlgn val="ctr"/>
        <c:lblOffset val="100"/>
        <c:noMultiLvlLbl val="0"/>
      </c:catAx>
      <c:valAx>
        <c:axId val="907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28982"/>
        <c:axId val="25177692"/>
      </c:barChart>
      <c:catAx>
        <c:axId val="470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692"/>
        <c:auto val="1"/>
        <c:lblAlgn val="ctr"/>
        <c:lblOffset val="100"/>
        <c:noMultiLvlLbl val="0"/>
      </c:catAx>
      <c:valAx>
        <c:axId val="251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297"/>
        <c:axId val="80478764"/>
      </c:barChart>
      <c:catAx>
        <c:axId val="34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764"/>
        <c:auto val="1"/>
        <c:lblAlgn val="ctr"/>
        <c:lblOffset val="100"/>
        <c:noMultiLvlLbl val="0"/>
      </c:catAx>
      <c:valAx>
        <c:axId val="804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