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07300"/>
        <c:axId val="6768791"/>
      </c:scatterChart>
      <c:valAx>
        <c:axId val="1330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91"/>
        <c:crossesAt val="0"/>
        <c:crossBetween val="midCat"/>
      </c:valAx>
      <c:valAx>
        <c:axId val="676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33592"/>
        <c:axId val="73931427"/>
      </c:scatterChart>
      <c:valAx>
        <c:axId val="7923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427"/>
        <c:crossesAt val="0"/>
        <c:crossBetween val="midCat"/>
      </c:valAx>
      <c:valAx>
        <c:axId val="7393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14221"/>
        <c:axId val="10380364"/>
      </c:scatterChart>
      <c:valAx>
        <c:axId val="4821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364"/>
        <c:crossesAt val="0"/>
        <c:crossBetween val="midCat"/>
      </c:valAx>
      <c:valAx>
        <c:axId val="1038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31561"/>
        <c:axId val="94459587"/>
      </c:scatterChart>
      <c:valAx>
        <c:axId val="4433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587"/>
        <c:crossesAt val="0"/>
        <c:crossBetween val="midCat"/>
      </c:valAx>
      <c:valAx>
        <c:axId val="9445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