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50551"/>
        <c:axId val="14198850"/>
      </c:scatterChart>
      <c:valAx>
        <c:axId val="73450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850"/>
        <c:crossesAt val="0"/>
        <c:crossBetween val="midCat"/>
      </c:valAx>
      <c:valAx>
        <c:axId val="14198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77164"/>
        <c:axId val="64888082"/>
      </c:scatterChart>
      <c:valAx>
        <c:axId val="92377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082"/>
        <c:crossesAt val="0"/>
        <c:crossBetween val="midCat"/>
      </c:valAx>
      <c:valAx>
        <c:axId val="64888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