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33781"/>
        <c:axId val="21733350"/>
      </c:barChart>
      <c:catAx>
        <c:axId val="4223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350"/>
        <c:auto val="1"/>
        <c:lblAlgn val="ctr"/>
        <c:lblOffset val="100"/>
        <c:noMultiLvlLbl val="0"/>
      </c:catAx>
      <c:valAx>
        <c:axId val="2173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49617"/>
        <c:axId val="87227780"/>
      </c:barChart>
      <c:catAx>
        <c:axId val="5064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780"/>
        <c:auto val="1"/>
        <c:lblAlgn val="ctr"/>
        <c:lblOffset val="100"/>
        <c:noMultiLvlLbl val="0"/>
      </c:catAx>
      <c:valAx>
        <c:axId val="8722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00524"/>
        <c:axId val="62604383"/>
      </c:barChart>
      <c:catAx>
        <c:axId val="3930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383"/>
        <c:auto val="1"/>
        <c:lblAlgn val="ctr"/>
        <c:lblOffset val="100"/>
        <c:noMultiLvlLbl val="0"/>
      </c:catAx>
      <c:valAx>
        <c:axId val="6260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4451"/>
        <c:axId val="51549826"/>
      </c:barChart>
      <c:catAx>
        <c:axId val="583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826"/>
        <c:auto val="1"/>
        <c:lblAlgn val="ctr"/>
        <c:lblOffset val="100"/>
        <c:noMultiLvlLbl val="0"/>
      </c:catAx>
      <c:valAx>
        <c:axId val="5154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52158"/>
        <c:axId val="60537432"/>
      </c:barChart>
      <c:catAx>
        <c:axId val="4305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432"/>
        <c:auto val="1"/>
        <c:lblAlgn val="ctr"/>
        <c:lblOffset val="100"/>
        <c:noMultiLvlLbl val="0"/>
      </c:catAx>
      <c:valAx>
        <c:axId val="6053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18250"/>
        <c:axId val="19609643"/>
      </c:barChart>
      <c:catAx>
        <c:axId val="5071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643"/>
        <c:auto val="1"/>
        <c:lblAlgn val="ctr"/>
        <c:lblOffset val="100"/>
        <c:noMultiLvlLbl val="0"/>
      </c:catAx>
      <c:valAx>
        <c:axId val="1960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10987"/>
        <c:axId val="4288818"/>
      </c:barChart>
      <c:catAx>
        <c:axId val="7501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18"/>
        <c:auto val="1"/>
        <c:lblAlgn val="ctr"/>
        <c:lblOffset val="100"/>
        <c:noMultiLvlLbl val="0"/>
      </c:catAx>
      <c:valAx>
        <c:axId val="428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38957"/>
        <c:axId val="66532296"/>
      </c:barChart>
      <c:catAx>
        <c:axId val="1813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296"/>
        <c:auto val="1"/>
        <c:lblAlgn val="ctr"/>
        <c:lblOffset val="100"/>
        <c:noMultiLvlLbl val="0"/>
      </c:catAx>
      <c:valAx>
        <c:axId val="6653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20915"/>
        <c:axId val="47069395"/>
      </c:barChart>
      <c:catAx>
        <c:axId val="8112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395"/>
        <c:auto val="1"/>
        <c:lblAlgn val="ctr"/>
        <c:lblOffset val="100"/>
        <c:noMultiLvlLbl val="0"/>
      </c:catAx>
      <c:valAx>
        <c:axId val="4706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03320"/>
        <c:axId val="83951723"/>
      </c:barChart>
      <c:catAx>
        <c:axId val="9190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723"/>
        <c:auto val="1"/>
        <c:lblAlgn val="ctr"/>
        <c:lblOffset val="100"/>
        <c:noMultiLvlLbl val="0"/>
      </c:catAx>
      <c:valAx>
        <c:axId val="8395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13111"/>
        <c:axId val="29843651"/>
      </c:barChart>
      <c:catAx>
        <c:axId val="8271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651"/>
        <c:auto val="1"/>
        <c:lblAlgn val="ctr"/>
        <c:lblOffset val="100"/>
        <c:noMultiLvlLbl val="0"/>
      </c:catAx>
      <c:valAx>
        <c:axId val="2984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50096"/>
        <c:axId val="49491878"/>
      </c:barChart>
      <c:catAx>
        <c:axId val="4075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878"/>
        <c:auto val="1"/>
        <c:lblAlgn val="ctr"/>
        <c:lblOffset val="100"/>
        <c:noMultiLvlLbl val="0"/>
      </c:catAx>
      <c:valAx>
        <c:axId val="4949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78666"/>
        <c:axId val="22578757"/>
      </c:barChart>
      <c:catAx>
        <c:axId val="7437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757"/>
        <c:auto val="1"/>
        <c:lblAlgn val="ctr"/>
        <c:lblOffset val="100"/>
        <c:noMultiLvlLbl val="0"/>
      </c:catAx>
      <c:valAx>
        <c:axId val="2257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23349"/>
        <c:axId val="76652417"/>
      </c:barChart>
      <c:catAx>
        <c:axId val="3602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417"/>
        <c:auto val="1"/>
        <c:lblAlgn val="ctr"/>
        <c:lblOffset val="100"/>
        <c:noMultiLvlLbl val="0"/>
      </c:catAx>
      <c:valAx>
        <c:axId val="7665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60478"/>
        <c:axId val="5358717"/>
      </c:barChart>
      <c:catAx>
        <c:axId val="3126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17"/>
        <c:auto val="1"/>
        <c:lblAlgn val="ctr"/>
        <c:lblOffset val="100"/>
        <c:noMultiLvlLbl val="0"/>
      </c:catAx>
      <c:valAx>
        <c:axId val="535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73796"/>
        <c:axId val="80754494"/>
      </c:barChart>
      <c:catAx>
        <c:axId val="3937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494"/>
        <c:auto val="1"/>
        <c:lblAlgn val="ctr"/>
        <c:lblOffset val="100"/>
        <c:noMultiLvlLbl val="0"/>
      </c:catAx>
      <c:valAx>
        <c:axId val="807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18395"/>
        <c:axId val="25575717"/>
      </c:barChart>
      <c:catAx>
        <c:axId val="4801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717"/>
        <c:auto val="1"/>
        <c:lblAlgn val="ctr"/>
        <c:lblOffset val="100"/>
        <c:noMultiLvlLbl val="0"/>
      </c:catAx>
      <c:valAx>
        <c:axId val="2557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16247"/>
        <c:axId val="67500713"/>
      </c:barChart>
      <c:catAx>
        <c:axId val="8651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713"/>
        <c:auto val="1"/>
        <c:lblAlgn val="ctr"/>
        <c:lblOffset val="100"/>
        <c:noMultiLvlLbl val="0"/>
      </c:catAx>
      <c:valAx>
        <c:axId val="6750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