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9182"/>
        <c:axId val="92801440"/>
      </c:scatterChart>
      <c:valAx>
        <c:axId val="6115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440"/>
        <c:crossesAt val="0"/>
        <c:crossBetween val="midCat"/>
      </c:valAx>
      <c:valAx>
        <c:axId val="9280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6769"/>
        <c:axId val="31575976"/>
      </c:scatterChart>
      <c:valAx>
        <c:axId val="9363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76"/>
        <c:crossesAt val="0"/>
        <c:crossBetween val="midCat"/>
      </c:valAx>
      <c:valAx>
        <c:axId val="3157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5306"/>
        <c:axId val="6557997"/>
      </c:scatterChart>
      <c:valAx>
        <c:axId val="5022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7"/>
        <c:crossesAt val="0"/>
        <c:crossBetween val="midCat"/>
      </c:valAx>
      <c:valAx>
        <c:axId val="655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92975"/>
        <c:axId val="4848638"/>
      </c:scatterChart>
      <c:valAx>
        <c:axId val="1659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38"/>
        <c:crossesAt val="0"/>
        <c:crossBetween val="midCat"/>
      </c:valAx>
      <c:valAx>
        <c:axId val="484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