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9015"/>
        <c:axId val="64566571"/>
      </c:barChart>
      <c:catAx>
        <c:axId val="21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571"/>
        <c:auto val="1"/>
        <c:lblAlgn val="ctr"/>
        <c:lblOffset val="100"/>
        <c:noMultiLvlLbl val="0"/>
      </c:catAx>
      <c:valAx>
        <c:axId val="645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8512"/>
        <c:axId val="60469114"/>
      </c:barChart>
      <c:catAx>
        <c:axId val="689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14"/>
        <c:auto val="1"/>
        <c:lblAlgn val="ctr"/>
        <c:lblOffset val="100"/>
        <c:noMultiLvlLbl val="0"/>
      </c:catAx>
      <c:valAx>
        <c:axId val="604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37214"/>
        <c:axId val="92089261"/>
      </c:barChart>
      <c:catAx>
        <c:axId val="713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61"/>
        <c:auto val="1"/>
        <c:lblAlgn val="ctr"/>
        <c:lblOffset val="100"/>
        <c:noMultiLvlLbl val="0"/>
      </c:catAx>
      <c:valAx>
        <c:axId val="920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0188"/>
        <c:axId val="71322717"/>
      </c:barChart>
      <c:catAx>
        <c:axId val="723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717"/>
        <c:auto val="1"/>
        <c:lblAlgn val="ctr"/>
        <c:lblOffset val="100"/>
        <c:noMultiLvlLbl val="0"/>
      </c:catAx>
      <c:valAx>
        <c:axId val="713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39943"/>
        <c:axId val="51819826"/>
      </c:barChart>
      <c:catAx>
        <c:axId val="425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826"/>
        <c:auto val="1"/>
        <c:lblAlgn val="ctr"/>
        <c:lblOffset val="100"/>
        <c:noMultiLvlLbl val="0"/>
      </c:catAx>
      <c:valAx>
        <c:axId val="518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0971"/>
        <c:axId val="93966279"/>
      </c:barChart>
      <c:catAx>
        <c:axId val="851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279"/>
        <c:auto val="1"/>
        <c:lblAlgn val="ctr"/>
        <c:lblOffset val="100"/>
        <c:noMultiLvlLbl val="0"/>
      </c:catAx>
      <c:valAx>
        <c:axId val="939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830"/>
        <c:axId val="40666570"/>
      </c:barChart>
      <c:catAx>
        <c:axId val="19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70"/>
        <c:auto val="1"/>
        <c:lblAlgn val="ctr"/>
        <c:lblOffset val="100"/>
        <c:noMultiLvlLbl val="0"/>
      </c:catAx>
      <c:valAx>
        <c:axId val="406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5285"/>
        <c:axId val="2482476"/>
      </c:barChart>
      <c:catAx>
        <c:axId val="528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76"/>
        <c:auto val="1"/>
        <c:lblAlgn val="ctr"/>
        <c:lblOffset val="100"/>
        <c:noMultiLvlLbl val="0"/>
      </c:catAx>
      <c:valAx>
        <c:axId val="24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14653"/>
        <c:axId val="90850068"/>
      </c:barChart>
      <c:catAx>
        <c:axId val="250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068"/>
        <c:auto val="1"/>
        <c:lblAlgn val="ctr"/>
        <c:lblOffset val="100"/>
        <c:noMultiLvlLbl val="0"/>
      </c:catAx>
      <c:valAx>
        <c:axId val="908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35108"/>
        <c:axId val="74172192"/>
      </c:barChart>
      <c:catAx>
        <c:axId val="530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192"/>
        <c:auto val="1"/>
        <c:lblAlgn val="ctr"/>
        <c:lblOffset val="100"/>
        <c:noMultiLvlLbl val="0"/>
      </c:catAx>
      <c:valAx>
        <c:axId val="741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1101"/>
        <c:axId val="62858177"/>
      </c:barChart>
      <c:catAx>
        <c:axId val="612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177"/>
        <c:auto val="1"/>
        <c:lblAlgn val="ctr"/>
        <c:lblOffset val="100"/>
        <c:noMultiLvlLbl val="0"/>
      </c:catAx>
      <c:valAx>
        <c:axId val="628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3019"/>
        <c:axId val="95185860"/>
      </c:barChart>
      <c:catAx>
        <c:axId val="969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860"/>
        <c:auto val="1"/>
        <c:lblAlgn val="ctr"/>
        <c:lblOffset val="100"/>
        <c:noMultiLvlLbl val="0"/>
      </c:catAx>
      <c:valAx>
        <c:axId val="951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8134"/>
        <c:axId val="12058429"/>
      </c:barChart>
      <c:catAx>
        <c:axId val="526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29"/>
        <c:auto val="1"/>
        <c:lblAlgn val="ctr"/>
        <c:lblOffset val="100"/>
        <c:noMultiLvlLbl val="0"/>
      </c:catAx>
      <c:valAx>
        <c:axId val="120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7005"/>
        <c:axId val="61010757"/>
      </c:barChart>
      <c:catAx>
        <c:axId val="180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757"/>
        <c:auto val="1"/>
        <c:lblAlgn val="ctr"/>
        <c:lblOffset val="100"/>
        <c:noMultiLvlLbl val="0"/>
      </c:catAx>
      <c:valAx>
        <c:axId val="610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3009"/>
        <c:axId val="93946129"/>
      </c:barChart>
      <c:catAx>
        <c:axId val="690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129"/>
        <c:auto val="1"/>
        <c:lblAlgn val="ctr"/>
        <c:lblOffset val="100"/>
        <c:noMultiLvlLbl val="0"/>
      </c:catAx>
      <c:valAx>
        <c:axId val="939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1167"/>
        <c:axId val="20930842"/>
      </c:barChart>
      <c:catAx>
        <c:axId val="905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842"/>
        <c:auto val="1"/>
        <c:lblAlgn val="ctr"/>
        <c:lblOffset val="100"/>
        <c:noMultiLvlLbl val="0"/>
      </c:catAx>
      <c:valAx>
        <c:axId val="209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3819"/>
        <c:axId val="47057655"/>
      </c:barChart>
      <c:catAx>
        <c:axId val="688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55"/>
        <c:auto val="1"/>
        <c:lblAlgn val="ctr"/>
        <c:lblOffset val="100"/>
        <c:noMultiLvlLbl val="0"/>
      </c:catAx>
      <c:valAx>
        <c:axId val="470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2908"/>
        <c:axId val="5825806"/>
      </c:barChart>
      <c:catAx>
        <c:axId val="219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06"/>
        <c:auto val="1"/>
        <c:lblAlgn val="ctr"/>
        <c:lblOffset val="100"/>
        <c:noMultiLvlLbl val="0"/>
      </c:catAx>
      <c:valAx>
        <c:axId val="58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