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9102"/>
        <c:axId val="5765323"/>
      </c:scatterChart>
      <c:valAx>
        <c:axId val="3568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23"/>
        <c:crossesAt val="0"/>
        <c:crossBetween val="midCat"/>
      </c:valAx>
      <c:valAx>
        <c:axId val="576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6114"/>
        <c:axId val="82831445"/>
      </c:scatterChart>
      <c:valAx>
        <c:axId val="502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445"/>
        <c:crossesAt val="0"/>
        <c:crossBetween val="midCat"/>
      </c:valAx>
      <c:valAx>
        <c:axId val="8283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98961"/>
        <c:axId val="37402574"/>
      </c:scatterChart>
      <c:valAx>
        <c:axId val="2169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574"/>
        <c:crossesAt val="0"/>
        <c:crossBetween val="midCat"/>
      </c:valAx>
      <c:valAx>
        <c:axId val="3740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36726"/>
        <c:axId val="76737635"/>
      </c:scatterChart>
      <c:valAx>
        <c:axId val="7873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35"/>
        <c:crossesAt val="0"/>
        <c:crossBetween val="midCat"/>
      </c:valAx>
      <c:valAx>
        <c:axId val="7673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