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654324"/>
        <c:axId val="72829989"/>
      </c:scatterChart>
      <c:valAx>
        <c:axId val="326543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9989"/>
        <c:crossesAt val="0"/>
        <c:crossBetween val="midCat"/>
      </c:valAx>
      <c:valAx>
        <c:axId val="728299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43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594260"/>
        <c:axId val="32816159"/>
      </c:scatterChart>
      <c:valAx>
        <c:axId val="255942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6159"/>
        <c:crossesAt val="0"/>
        <c:crossBetween val="midCat"/>
      </c:valAx>
      <c:valAx>
        <c:axId val="328161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42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